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2" name="_xlnm.Print_Titles" vbProcedure="false">'прил 3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468">
  <si>
    <t xml:space="preserve">Таблица 3</t>
  </si>
  <si>
    <t xml:space="preserve">Приложение 4</t>
  </si>
  <si>
    <t xml:space="preserve">Приложение 1</t>
  </si>
  <si>
    <t xml:space="preserve">к поправкам главы города Соликамска</t>
  </si>
  <si>
    <t xml:space="preserve">к решению Соликамской</t>
  </si>
  <si>
    <t xml:space="preserve">к решению Соликамской </t>
  </si>
  <si>
    <t xml:space="preserve"> + поправки депутатов (раб.группа 08.12.2011)</t>
  </si>
  <si>
    <t xml:space="preserve">городской Думы</t>
  </si>
  <si>
    <t xml:space="preserve">от 20.12.2011г. № 163</t>
  </si>
  <si>
    <t xml:space="preserve">от 28.03.2012 г. № 220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2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Приложение 2</t>
  </si>
  <si>
    <t xml:space="preserve">Таблица 4</t>
  </si>
  <si>
    <t xml:space="preserve"> + поправки депутатов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3-2014 годы</t>
  </si>
  <si>
    <t xml:space="preserve">2013 год</t>
  </si>
  <si>
    <t xml:space="preserve">2014 год</t>
  </si>
  <si>
    <t xml:space="preserve">Транспорт</t>
  </si>
  <si>
    <t xml:space="preserve">Условные расходы бюджета</t>
  </si>
  <si>
    <t xml:space="preserve">Таблица 5</t>
  </si>
  <si>
    <t xml:space="preserve">Приложение 3</t>
  </si>
  <si>
    <t xml:space="preserve"> + засед. СГД 20.12.2011</t>
  </si>
  <si>
    <t xml:space="preserve">ВЕДОМСТВЕННАЯ СТРУКТУРА РАСХОДОВ БЮДЖЕТА НА 2012 год</t>
  </si>
  <si>
    <t xml:space="preserve">Ведомственная классификация</t>
  </si>
  <si>
    <t xml:space="preserve">Бюджетная классификация</t>
  </si>
  <si>
    <t xml:space="preserve">поправки</t>
  </si>
  <si>
    <t xml:space="preserve">Утвержденный бюджет (реш.СГД 20.12.2011 г. № 163) </t>
  </si>
  <si>
    <t xml:space="preserve">изменения</t>
  </si>
  <si>
    <t xml:space="preserve">Утвержденный бюджет решением СГД от  29.02.2012 № 198</t>
  </si>
  <si>
    <t xml:space="preserve">Уточненный бюджет 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620</t>
  </si>
  <si>
    <t xml:space="preserve">МКУ Контрольно-счетная палата Соликамского городского округа</t>
  </si>
  <si>
    <t xml:space="preserve">0106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муниципальных органов</t>
  </si>
  <si>
    <t xml:space="preserve">002 0400</t>
  </si>
  <si>
    <t xml:space="preserve">Содержание аппарата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113</t>
  </si>
  <si>
    <t xml:space="preserve">092 0308</t>
  </si>
  <si>
    <t xml:space="preserve">Опубликование муниципальных правовых актов  и оплата информационных услуг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0105</t>
  </si>
  <si>
    <t xml:space="preserve">001 4000</t>
  </si>
  <si>
    <t xml:space="preserve">Средства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Выполнение федеральных полномочий по государственной регистрации актов гражданского состояния</t>
  </si>
  <si>
    <t xml:space="preserve">0920103</t>
  </si>
  <si>
    <t xml:space="preserve">Расходы на исполнение решений судов, вступивших в законную силу</t>
  </si>
  <si>
    <t xml:space="preserve">Исполнение судебных актов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07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796 0119</t>
  </si>
  <si>
    <t xml:space="preserve">Разработка Программы по повышению эффективности бюджетных расходов Соликамского городского округа 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7</t>
  </si>
  <si>
    <t xml:space="preserve">293 0200</t>
  </si>
  <si>
    <t xml:space="preserve">Проведение противоклещевой обработки 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екоммерческим организациям (за исключением муниципальных учреждений)</t>
  </si>
  <si>
    <t xml:space="preserve">796 0031</t>
  </si>
  <si>
    <t xml:space="preserve">Целевая программа Соликамского городского округа «Корректировка Генерального плана Соликамского городского округа»</t>
  </si>
  <si>
    <t xml:space="preserve">Иные закупки товаров, работ и услуг для муниципальных нужд (долевое участие местного бюджета в региональном Фонде софинансирования расходов)</t>
  </si>
  <si>
    <t xml:space="preserve">0501</t>
  </si>
  <si>
    <t xml:space="preserve">098 0101</t>
  </si>
  <si>
    <t xml:space="preserve">Обеспечение мероприятий по капитальному ремонту многоквартирных домов  (в  рамках № 185-ФЗ)   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350 0101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</t>
  </si>
  <si>
    <t xml:space="preserve">350 010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0502</t>
  </si>
  <si>
    <t xml:space="preserve">351 0501</t>
  </si>
  <si>
    <t xml:space="preserve">Субсидии на возмещение затрат в связи с оказанием населению услуг бань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3</t>
  </si>
  <si>
    <t xml:space="preserve">600 0401</t>
  </si>
  <si>
    <t xml:space="preserve">Выполнение  функций   органами  местного  самоуправления   по организации и содержанию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2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(МАОУ ДПО (ПК)С "Ресурсный центр новых информационных технологий") 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100 8811</t>
  </si>
  <si>
    <t xml:space="preserve">Субвенция в рамках федеральной  целевой программы  "Жилище" на 2011 - 2015 годы на приобретение жилья гражданами, уволенными с военной службы (службы), и приравненными к ним лицами</t>
  </si>
  <si>
    <t xml:space="preserve">Социальные выплаты гражданам, кроме публичных нормативных социальных выплат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Бюджетные инвестиции на приобретение объектов недвижимого имущества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521 0228</t>
  </si>
  <si>
    <t xml:space="preserve">Субвенция на организацию оказания медицинской помощи на территории Пермского края в соответствии с территориальной программой государственных гарантий оказания гражданам Российской Федерации бесплатной медицинской помощи </t>
  </si>
  <si>
    <t xml:space="preserve">0901</t>
  </si>
  <si>
    <t xml:space="preserve">Субсидии бюджетным учреждениям</t>
  </si>
  <si>
    <t xml:space="preserve">0902</t>
  </si>
  <si>
    <t xml:space="preserve">0904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293 0100</t>
  </si>
  <si>
    <t xml:space="preserve">Лесоохранные и лесовосстановительные мероприятия</t>
  </si>
  <si>
    <t xml:space="preserve">0603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Расходы на выплаты персоналу казенных учреждений</t>
  </si>
  <si>
    <t xml:space="preserve">610,620</t>
  </si>
  <si>
    <t xml:space="preserve">Субсидии бюджетным учреждениям, субсидии автономным учреждениям</t>
  </si>
  <si>
    <t xml:space="preserve">Субсидии автономным учреждениям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0310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Муниципальная  целевая программа "Обеспечение общественной безопасности "  (в  рамках Программы  СЭР Соликамского городского округа  на 2008-2012 г)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)</t>
  </si>
  <si>
    <t xml:space="preserve">Ведомственная целевая программа   "Благоустройство Соликамского городского округа на 2011-2013 г.г." </t>
  </si>
  <si>
    <t xml:space="preserve">Капитальный ремонт  муниципального жилищного фонда</t>
  </si>
  <si>
    <t xml:space="preserve">521 0102</t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17</t>
  </si>
  <si>
    <t xml:space="preserve">ИП "Строительство водовода  Заречной  части  г.Соликамска" (в  рамках Программы  комплексного развития систем коммунальной инфраструктуры Соликамского городского округа на 2011-2016 г.г)</t>
  </si>
  <si>
    <t xml:space="preserve">Бюджетные инвестиции иным юридическим лицам</t>
  </si>
  <si>
    <t xml:space="preserve">600 0100</t>
  </si>
  <si>
    <t xml:space="preserve">Наружное освещение  </t>
  </si>
  <si>
    <t xml:space="preserve">600 0501</t>
  </si>
  <si>
    <t xml:space="preserve">Прочие мероприятия по благоустройству городских округов </t>
  </si>
  <si>
    <t xml:space="preserve">0702</t>
  </si>
  <si>
    <t xml:space="preserve">421 9900</t>
  </si>
  <si>
    <t xml:space="preserve">Предоставление услуг в сфере общего образования (разработка ПСД по капитальному ремонту МОУ "Основная образовательная школа № 16")</t>
  </si>
  <si>
    <t xml:space="preserve">423 9900</t>
  </si>
  <si>
    <t xml:space="preserve">Предоставление услуг по дополнительному образованию детей</t>
  </si>
  <si>
    <t xml:space="preserve">Иные закупки товаров, работ и услуг для муниципальных нужд (долевое участие местного бюджета в региональном проекте "Приведение в нормативное состояние объектов социальной сферы" - МБОУ ДОД "ДЮСШОР"  ) </t>
  </si>
  <si>
    <t xml:space="preserve">795 0005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АОУ "Гимназия № 2" (ПСД )</t>
  </si>
  <si>
    <t xml:space="preserve">0801</t>
  </si>
  <si>
    <t xml:space="preserve">440 9900</t>
  </si>
  <si>
    <t xml:space="preserve">Предоставление услуги по культурно-досуговой деятельности</t>
  </si>
  <si>
    <t xml:space="preserve">Иные закупки товаров, работ и услуг для муниципальных нужд (пандусы)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1102</t>
  </si>
  <si>
    <t xml:space="preserve">482 9900</t>
  </si>
  <si>
    <t xml:space="preserve">Предоставление услуг в сфере физической культуры и спорта </t>
  </si>
  <si>
    <t xml:space="preserve">Иные закупки товаров, работ и услуг для муниципальных нужд (приоритетный муниципальный проект "Благоустройство Соликамского городского округа на 2012 год" - долевое участие местного бюджета в региональном проекте "Благоустройство"; разработка ПСД по устройству спортивной площадки) </t>
  </si>
  <si>
    <t xml:space="preserve">623</t>
  </si>
  <si>
    <t xml:space="preserve">Комитет по архитектуре и градостроительству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796 0029</t>
  </si>
  <si>
    <t xml:space="preserve">Ведомственная целевая программа "Корректировка Проекта зон охраны объектов культурного наследия (памятников истории и культуры) Соликамского городского округа на 2011-2012 годы"</t>
  </si>
  <si>
    <t xml:space="preserve">796 0030</t>
  </si>
  <si>
    <t xml:space="preserve">Ведомственная целевая программа "Разработка  проекта планировки территории района "Клестовка" Соликамского городского округа на 2011-2012 г.г." </t>
  </si>
  <si>
    <t xml:space="preserve">624</t>
  </si>
  <si>
    <t xml:space="preserve">Управление имущественных отношений</t>
  </si>
  <si>
    <t xml:space="preserve">090 0201</t>
  </si>
  <si>
    <t xml:space="preserve">Инвентаризация недвижимого муниципального имущества</t>
  </si>
  <si>
    <t xml:space="preserve">090 0202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Предоставление услуг  по  дошкольному образованию</t>
  </si>
  <si>
    <t xml:space="preserve">Субсидия автономным учреждениям  ( долевое участие местного бюджета в региональном проекте "Новая школа")</t>
  </si>
  <si>
    <t xml:space="preserve">521 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304 0000</t>
  </si>
  <si>
    <t xml:space="preserve">Мероприятия, направленные на снижение уровня преступности </t>
  </si>
  <si>
    <t xml:space="preserve">Предоставление услуг в сфере общего образования</t>
  </si>
  <si>
    <t xml:space="preserve">610</t>
  </si>
  <si>
    <t xml:space="preserve">Субсидия бюджетным учреждениям  ( долевое участие местного бюджета в региональном проекте "Новая школа")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Расходы по обучению в ВУЗах и обеспечению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505 5000</t>
  </si>
  <si>
    <t xml:space="preserve">Субсидия  на приобретение путевок на санаторно-курортное лечение и оздоровление работников  учреждений бюджетной сферы  при условии долевого участия органов местного самоуправления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1004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1006</t>
  </si>
  <si>
    <t xml:space="preserve">631</t>
  </si>
  <si>
    <t xml:space="preserve">Управление культуры</t>
  </si>
  <si>
    <t xml:space="preserve">092 0309</t>
  </si>
  <si>
    <t xml:space="preserve">Расходы на общегородские мероприятия </t>
  </si>
  <si>
    <t xml:space="preserve">796 0003</t>
  </si>
  <si>
    <t xml:space="preserve">Ведомственная целевая программа "Развитие туризма в Соликамском городском округе на 2010-2012г.г." </t>
  </si>
  <si>
    <t xml:space="preserve">Субсидия бюджет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431 9900</t>
  </si>
  <si>
    <t xml:space="preserve">Предоставление услуг в сфере молодежной политики</t>
  </si>
  <si>
    <t xml:space="preserve">Субсидия автономным учреждениям  ( долевое участие местного бюджета в региональном проекте "Приведение в нормативное состояние объектов социальной сферы") </t>
  </si>
  <si>
    <t xml:space="preserve">796 0104</t>
  </si>
  <si>
    <t xml:space="preserve">Долгосрочная целевая программа "Молодежь Соликамска на 2011-2015 годы" </t>
  </si>
  <si>
    <t xml:space="preserve">440 0200</t>
  </si>
  <si>
    <t xml:space="preserve">Комплектование книжных фондов библиотек муниципальных образований (средства РФ) </t>
  </si>
  <si>
    <t xml:space="preserve">441 9900</t>
  </si>
  <si>
    <t xml:space="preserve">Предоставление  музейно-просветительской услуги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</t>
  </si>
  <si>
    <t xml:space="preserve">Предоставление услуг в сфере физической культуры и спорта</t>
  </si>
  <si>
    <t xml:space="preserve">512 9700</t>
  </si>
  <si>
    <t xml:space="preserve">Мероприятия по физической культуре и спорту: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5</t>
  </si>
  <si>
    <t xml:space="preserve">Резерв на увеличение фонда оплаты труда 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Таблица 6</t>
  </si>
  <si>
    <t xml:space="preserve">Приложение </t>
  </si>
  <si>
    <t xml:space="preserve">к пояснительной записке</t>
  </si>
  <si>
    <t xml:space="preserve">ВЕДОМСТВЕННАЯ СТРУКТУРА РАСХОДОВ БЮДЖЕТА НА 2013-2014 годы</t>
  </si>
  <si>
    <t xml:space="preserve">наименование</t>
  </si>
  <si>
    <t xml:space="preserve">9</t>
  </si>
  <si>
    <t xml:space="preserve">0408</t>
  </si>
  <si>
    <t xml:space="preserve">315 0050</t>
  </si>
  <si>
    <t xml:space="preserve">Обеспечение  управления в сфере транспорта (мониторинг пассажиропотока) </t>
  </si>
  <si>
    <t xml:space="preserve">120, 240, 850</t>
  </si>
  <si>
    <t xml:space="preserve">Расходы на выплаты персоналу муниципальных органов, иные закупки товаров, работ и услуг для муниципальных нужд, уплата налогов, сборов и иных обязательных платежей в бюджетную систему Российской Федерации</t>
  </si>
  <si>
    <t xml:space="preserve">090 0303</t>
  </si>
  <si>
    <t xml:space="preserve">Формирование, уточнение и вынесение в натуру границ земельных территорий, межевание земель </t>
  </si>
  <si>
    <t xml:space="preserve">090 0301</t>
  </si>
  <si>
    <t xml:space="preserve">Предпродажная подготовка муниципального недвижимого имущества</t>
  </si>
  <si>
    <t xml:space="preserve">610, 620</t>
  </si>
  <si>
    <t xml:space="preserve">360, 610, 620, 810</t>
  </si>
  <si>
    <t xml:space="preserve">Субсидии бюджетным учреждениям, субсидии автономным учреждениям, иные выплаты населению, субсидии юридическим лицам (кроме муниципальных учреждений) и физическим лицам - производителям товаров, работ, услуг</t>
  </si>
  <si>
    <t xml:space="preserve">240, 310, 330</t>
  </si>
  <si>
    <t xml:space="preserve">Публичные нормативные социальные выплаты гражданам, публичные нормативные выплаты гражданам несоциального характера, иные закупки товаров, работ и услуг для муниципальных нужд</t>
  </si>
  <si>
    <t xml:space="preserve">360,240</t>
  </si>
  <si>
    <t xml:space="preserve">Ведомственная целевая программа  "Снижение очередности в дошкольных образовательных учреждениях г. Соликамска на 2011-2013 г.г. "</t>
  </si>
  <si>
    <t xml:space="preserve">0000</t>
  </si>
  <si>
    <t xml:space="preserve">000 0000</t>
  </si>
  <si>
    <t xml:space="preserve">000</t>
  </si>
  <si>
    <t xml:space="preserve">м.б.</t>
  </si>
  <si>
    <t xml:space="preserve">субвен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#,##0.000"/>
    <numFmt numFmtId="169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20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APBEXstdData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5" xfId="56"/>
    <cellStyle name="Обычный 9" xfId="57"/>
    <cellStyle name="Обычный_РАСХ98" xfId="58"/>
    <cellStyle name="Обычный_к думе 2009-2011 г." xfId="59"/>
    <cellStyle name="Обычный_прил.4,6,8-11 к реш.  Расходы 2009-201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7.99"/>
    <col collapsed="false" customWidth="true" hidden="true" outlineLevel="0" max="5" min="5" style="1" width="15.41"/>
    <col collapsed="false" customWidth="true" hidden="true" outlineLevel="0" max="6" min="6" style="1" width="17.99"/>
    <col collapsed="false" customWidth="true" hidden="true" outlineLevel="0" max="7" min="7" style="1" width="14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4"/>
      <c r="D1" s="5" t="s">
        <v>0</v>
      </c>
      <c r="F1" s="5" t="s">
        <v>1</v>
      </c>
      <c r="H1" s="4" t="s">
        <v>2</v>
      </c>
    </row>
    <row r="2" customFormat="false" ht="15.75" hidden="false" customHeight="false" outlineLevel="0" collapsed="false">
      <c r="C2" s="4"/>
      <c r="D2" s="5" t="s">
        <v>3</v>
      </c>
      <c r="F2" s="5" t="s">
        <v>4</v>
      </c>
      <c r="H2" s="4" t="s">
        <v>5</v>
      </c>
    </row>
    <row r="3" customFormat="false" ht="15.75" hidden="false" customHeight="false" outlineLevel="0" collapsed="false">
      <c r="C3" s="4"/>
      <c r="D3" s="4" t="s">
        <v>6</v>
      </c>
      <c r="F3" s="5" t="s">
        <v>7</v>
      </c>
      <c r="H3" s="4" t="s">
        <v>7</v>
      </c>
    </row>
    <row r="4" customFormat="false" ht="19.5" hidden="false" customHeight="true" outlineLevel="0" collapsed="false">
      <c r="A4" s="6"/>
      <c r="B4" s="6"/>
      <c r="C4" s="6"/>
      <c r="F4" s="5" t="s">
        <v>8</v>
      </c>
      <c r="H4" s="5" t="s">
        <v>9</v>
      </c>
    </row>
    <row r="5" customFormat="false" ht="19.5" hidden="false" customHeight="true" outlineLevel="0" collapsed="false">
      <c r="A5" s="7"/>
      <c r="B5" s="7"/>
      <c r="C5" s="7"/>
      <c r="F5" s="5"/>
      <c r="H5" s="5"/>
    </row>
    <row r="6" customFormat="false" ht="51.7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D8" s="10"/>
      <c r="F8" s="10" t="s">
        <v>12</v>
      </c>
      <c r="H8" s="10" t="s">
        <v>12</v>
      </c>
    </row>
    <row r="9" customFormat="false" ht="15.75" hidden="false" customHeight="true" outlineLevel="0" collapsed="false">
      <c r="A9" s="11" t="s">
        <v>13</v>
      </c>
      <c r="B9" s="11" t="s">
        <v>14</v>
      </c>
      <c r="C9" s="12" t="s">
        <v>15</v>
      </c>
      <c r="D9" s="11" t="s">
        <v>16</v>
      </c>
      <c r="E9" s="12" t="s">
        <v>17</v>
      </c>
      <c r="F9" s="12" t="s">
        <v>18</v>
      </c>
      <c r="H9" s="13" t="s">
        <v>19</v>
      </c>
    </row>
    <row r="10" customFormat="false" ht="15.75" hidden="false" customHeight="false" outlineLevel="0" collapsed="false">
      <c r="A10" s="11"/>
      <c r="B10" s="11"/>
      <c r="C10" s="12"/>
      <c r="D10" s="11"/>
      <c r="E10" s="12"/>
      <c r="F10" s="12"/>
      <c r="H10" s="13"/>
    </row>
    <row r="11" customFormat="false" ht="15.75" hidden="false" customHeight="false" outlineLevel="0" collapsed="false">
      <c r="A11" s="14" t="s">
        <v>20</v>
      </c>
      <c r="B11" s="14" t="s">
        <v>21</v>
      </c>
      <c r="C11" s="15" t="n">
        <v>3</v>
      </c>
      <c r="D11" s="15" t="n">
        <v>4</v>
      </c>
      <c r="E11" s="15" t="n">
        <v>5</v>
      </c>
      <c r="F11" s="15" t="n">
        <v>4</v>
      </c>
      <c r="H11" s="15" t="n">
        <v>4</v>
      </c>
    </row>
    <row r="12" s="18" customFormat="true" ht="15.75" hidden="false" customHeight="false" outlineLevel="0" collapsed="false">
      <c r="A12" s="11" t="s">
        <v>22</v>
      </c>
      <c r="B12" s="11" t="s">
        <v>23</v>
      </c>
      <c r="C12" s="16" t="s">
        <v>24</v>
      </c>
      <c r="D12" s="17" t="n">
        <f aca="false">SUM(D13:D19)</f>
        <v>320148.4</v>
      </c>
      <c r="E12" s="17" t="n">
        <f aca="false">SUM(E13:E19)</f>
        <v>63156.6</v>
      </c>
      <c r="F12" s="17" t="n">
        <f aca="false">SUM(F13:F19)</f>
        <v>383305</v>
      </c>
      <c r="G12" s="17" t="n">
        <f aca="false">SUM(G13:G19)</f>
        <v>-12465.137</v>
      </c>
      <c r="H12" s="17" t="n">
        <f aca="false">SUM(H13:H19)</f>
        <v>345756.921</v>
      </c>
    </row>
    <row r="13" customFormat="false" ht="31.5" hidden="true" customHeight="false" outlineLevel="0" collapsed="false">
      <c r="A13" s="14" t="s">
        <v>22</v>
      </c>
      <c r="B13" s="19" t="s">
        <v>25</v>
      </c>
      <c r="C13" s="20" t="s">
        <v>26</v>
      </c>
      <c r="D13" s="21" t="n">
        <v>1856.2</v>
      </c>
      <c r="E13" s="21" t="n">
        <v>-50.8</v>
      </c>
      <c r="F13" s="21" t="n">
        <f aca="false">D13+E13</f>
        <v>1805.4</v>
      </c>
      <c r="H13" s="21" t="n">
        <f aca="false">F13+G13</f>
        <v>1805.4</v>
      </c>
    </row>
    <row r="14" customFormat="false" ht="47.25" hidden="true" customHeight="false" outlineLevel="0" collapsed="false">
      <c r="A14" s="14" t="s">
        <v>22</v>
      </c>
      <c r="B14" s="19" t="s">
        <v>27</v>
      </c>
      <c r="C14" s="20" t="s">
        <v>28</v>
      </c>
      <c r="D14" s="21" t="n">
        <v>8857.1</v>
      </c>
      <c r="E14" s="21" t="n">
        <f aca="false">393.2-205.7</f>
        <v>187.5</v>
      </c>
      <c r="F14" s="21" t="n">
        <f aca="false">D14+E14</f>
        <v>9044.6</v>
      </c>
      <c r="H14" s="21" t="n">
        <f aca="false">F14+G14</f>
        <v>9044.6</v>
      </c>
    </row>
    <row r="15" customFormat="false" ht="47.25" hidden="false" customHeight="false" outlineLevel="0" collapsed="false">
      <c r="A15" s="14" t="s">
        <v>22</v>
      </c>
      <c r="B15" s="19" t="s">
        <v>29</v>
      </c>
      <c r="C15" s="20" t="s">
        <v>30</v>
      </c>
      <c r="D15" s="21" t="n">
        <v>75660.2</v>
      </c>
      <c r="E15" s="21" t="n">
        <f aca="false">64.7-393.2-1389.1-183.7-317.7</f>
        <v>-2219</v>
      </c>
      <c r="F15" s="21" t="n">
        <f aca="false">D15+E15</f>
        <v>73441.2</v>
      </c>
      <c r="H15" s="21" t="n">
        <f aca="false">F15+G15-12+168.7-168.7</f>
        <v>73429.2</v>
      </c>
    </row>
    <row r="16" customFormat="false" ht="15.75" hidden="true" customHeight="false" outlineLevel="0" collapsed="false">
      <c r="A16" s="14" t="s">
        <v>22</v>
      </c>
      <c r="B16" s="19" t="s">
        <v>31</v>
      </c>
      <c r="C16" s="20" t="s">
        <v>32</v>
      </c>
      <c r="D16" s="21" t="n">
        <v>11.8</v>
      </c>
      <c r="E16" s="21"/>
      <c r="F16" s="21" t="n">
        <f aca="false">D16+E16</f>
        <v>11.8</v>
      </c>
      <c r="H16" s="21" t="n">
        <f aca="false">F16+G16</f>
        <v>11.8</v>
      </c>
    </row>
    <row r="17" customFormat="false" ht="31.5" hidden="true" customHeight="false" outlineLevel="0" collapsed="false">
      <c r="A17" s="14" t="s">
        <v>22</v>
      </c>
      <c r="B17" s="19" t="s">
        <v>33</v>
      </c>
      <c r="C17" s="20" t="s">
        <v>34</v>
      </c>
      <c r="D17" s="21" t="n">
        <v>17715.9</v>
      </c>
      <c r="E17" s="21" t="n">
        <f aca="false">38.9-150.7-319.9</f>
        <v>-431.7</v>
      </c>
      <c r="F17" s="21" t="n">
        <f aca="false">D17+E17</f>
        <v>17284.2</v>
      </c>
      <c r="H17" s="21" t="n">
        <f aca="false">F17+G17</f>
        <v>17284.2</v>
      </c>
    </row>
    <row r="18" customFormat="false" ht="15.75" hidden="true" customHeight="false" outlineLevel="0" collapsed="false">
      <c r="A18" s="14" t="s">
        <v>22</v>
      </c>
      <c r="B18" s="19" t="s">
        <v>35</v>
      </c>
      <c r="C18" s="20" t="s">
        <v>36</v>
      </c>
      <c r="D18" s="21" t="n">
        <v>2000</v>
      </c>
      <c r="E18" s="21"/>
      <c r="F18" s="21" t="n">
        <f aca="false">D18+E18</f>
        <v>2000</v>
      </c>
      <c r="H18" s="21" t="n">
        <f aca="false">F18+G18</f>
        <v>2000</v>
      </c>
    </row>
    <row r="19" customFormat="false" ht="15.75" hidden="false" customHeight="false" outlineLevel="0" collapsed="false">
      <c r="A19" s="14" t="s">
        <v>22</v>
      </c>
      <c r="B19" s="19" t="s">
        <v>37</v>
      </c>
      <c r="C19" s="20" t="s">
        <v>38</v>
      </c>
      <c r="D19" s="21" t="n">
        <v>214047.2</v>
      </c>
      <c r="E19" s="21" t="n">
        <f aca="false">68294.6-600-500-300-1224</f>
        <v>65670.6</v>
      </c>
      <c r="F19" s="21" t="n">
        <f aca="false">D19+E19</f>
        <v>279717.8</v>
      </c>
      <c r="G19" s="1" t="n">
        <f aca="false">-38122.582+375+24340.907+690.718+51.82+199</f>
        <v>-12465.137</v>
      </c>
      <c r="H19" s="21" t="n">
        <f aca="false">F19+G19+12-25082.942</f>
        <v>242181.721</v>
      </c>
    </row>
    <row r="20" customFormat="false" ht="31.5" hidden="true" customHeight="false" outlineLevel="0" collapsed="false">
      <c r="A20" s="11" t="s">
        <v>27</v>
      </c>
      <c r="B20" s="11" t="s">
        <v>23</v>
      </c>
      <c r="C20" s="22" t="s">
        <v>39</v>
      </c>
      <c r="D20" s="17" t="n">
        <f aca="false">SUM(D21:D23)</f>
        <v>13896.1</v>
      </c>
      <c r="E20" s="17" t="n">
        <f aca="false">SUM(E21:E23)</f>
        <v>0</v>
      </c>
      <c r="F20" s="17" t="n">
        <f aca="false">SUM(F21:F23)</f>
        <v>13896.1</v>
      </c>
      <c r="H20" s="17" t="n">
        <f aca="false">SUM(H21:H23)</f>
        <v>13896.1</v>
      </c>
    </row>
    <row r="21" customFormat="false" ht="34.5" hidden="true" customHeight="true" outlineLevel="0" collapsed="false">
      <c r="A21" s="14" t="s">
        <v>27</v>
      </c>
      <c r="B21" s="19" t="s">
        <v>40</v>
      </c>
      <c r="C21" s="20" t="s">
        <v>41</v>
      </c>
      <c r="D21" s="21" t="n">
        <v>7179.4</v>
      </c>
      <c r="E21" s="21"/>
      <c r="F21" s="21" t="n">
        <f aca="false">D21+E21</f>
        <v>7179.4</v>
      </c>
      <c r="H21" s="21" t="n">
        <f aca="false">F21+G21+1.2-1.2</f>
        <v>7179.4</v>
      </c>
    </row>
    <row r="22" customFormat="false" ht="15.75" hidden="true" customHeight="false" outlineLevel="0" collapsed="false">
      <c r="A22" s="14" t="s">
        <v>27</v>
      </c>
      <c r="B22" s="19" t="s">
        <v>42</v>
      </c>
      <c r="C22" s="20" t="s">
        <v>43</v>
      </c>
      <c r="D22" s="21" t="n">
        <v>5149</v>
      </c>
      <c r="E22" s="21"/>
      <c r="F22" s="21" t="n">
        <f aca="false">D22+E22</f>
        <v>5149</v>
      </c>
      <c r="H22" s="21" t="n">
        <f aca="false">F22+G22</f>
        <v>5149</v>
      </c>
    </row>
    <row r="23" customFormat="false" ht="31.5" hidden="true" customHeight="false" outlineLevel="0" collapsed="false">
      <c r="A23" s="14" t="s">
        <v>27</v>
      </c>
      <c r="B23" s="19" t="s">
        <v>44</v>
      </c>
      <c r="C23" s="20" t="s">
        <v>45</v>
      </c>
      <c r="D23" s="21" t="n">
        <v>1567.7</v>
      </c>
      <c r="E23" s="21"/>
      <c r="F23" s="21" t="n">
        <f aca="false">D23+E23</f>
        <v>1567.7</v>
      </c>
      <c r="H23" s="21" t="n">
        <f aca="false">F23+G23</f>
        <v>1567.7</v>
      </c>
    </row>
    <row r="24" customFormat="false" ht="15.75" hidden="false" customHeight="false" outlineLevel="0" collapsed="false">
      <c r="A24" s="11" t="s">
        <v>29</v>
      </c>
      <c r="B24" s="11" t="s">
        <v>23</v>
      </c>
      <c r="C24" s="22" t="s">
        <v>46</v>
      </c>
      <c r="D24" s="17" t="n">
        <f aca="false">SUM(D25:D27)</f>
        <v>73537.5</v>
      </c>
      <c r="E24" s="17" t="n">
        <f aca="false">SUM(E25:E27)</f>
        <v>3000</v>
      </c>
      <c r="F24" s="17" t="n">
        <f aca="false">SUM(F25:F27)</f>
        <v>76537.5</v>
      </c>
      <c r="G24" s="17" t="n">
        <f aca="false">SUM(G25:G27)</f>
        <v>0</v>
      </c>
      <c r="H24" s="17" t="n">
        <f aca="false">SUM(H25:H27)</f>
        <v>99337.126</v>
      </c>
    </row>
    <row r="25" s="18" customFormat="true" ht="15.75" hidden="true" customHeight="false" outlineLevel="0" collapsed="false">
      <c r="A25" s="14" t="s">
        <v>29</v>
      </c>
      <c r="B25" s="19" t="s">
        <v>47</v>
      </c>
      <c r="C25" s="20" t="s">
        <v>48</v>
      </c>
      <c r="D25" s="21" t="n">
        <v>500</v>
      </c>
      <c r="E25" s="21"/>
      <c r="F25" s="21" t="n">
        <f aca="false">D25+E25</f>
        <v>500</v>
      </c>
      <c r="H25" s="21" t="n">
        <f aca="false">F25+G25</f>
        <v>500</v>
      </c>
    </row>
    <row r="26" customFormat="false" ht="15.75" hidden="false" customHeight="false" outlineLevel="0" collapsed="false">
      <c r="A26" s="14" t="s">
        <v>29</v>
      </c>
      <c r="B26" s="19" t="s">
        <v>40</v>
      </c>
      <c r="C26" s="20" t="s">
        <v>49</v>
      </c>
      <c r="D26" s="21" t="n">
        <v>69198.5</v>
      </c>
      <c r="E26" s="21" t="n">
        <v>3000</v>
      </c>
      <c r="F26" s="21" t="n">
        <f aca="false">D26+E26</f>
        <v>72198.5</v>
      </c>
      <c r="H26" s="21" t="n">
        <f aca="false">F26+G26-1073+23872.626</f>
        <v>94998.126</v>
      </c>
    </row>
    <row r="27" customFormat="false" ht="15.75" hidden="true" customHeight="false" outlineLevel="0" collapsed="false">
      <c r="A27" s="14" t="s">
        <v>29</v>
      </c>
      <c r="B27" s="19" t="s">
        <v>50</v>
      </c>
      <c r="C27" s="20" t="s">
        <v>51</v>
      </c>
      <c r="D27" s="21" t="n">
        <v>3839</v>
      </c>
      <c r="E27" s="21"/>
      <c r="F27" s="21" t="n">
        <f aca="false">D27+E27</f>
        <v>3839</v>
      </c>
      <c r="H27" s="21" t="n">
        <f aca="false">F27+G27</f>
        <v>3839</v>
      </c>
    </row>
    <row r="28" customFormat="false" ht="15.75" hidden="false" customHeight="false" outlineLevel="0" collapsed="false">
      <c r="A28" s="11" t="s">
        <v>31</v>
      </c>
      <c r="B28" s="11" t="s">
        <v>23</v>
      </c>
      <c r="C28" s="22" t="s">
        <v>52</v>
      </c>
      <c r="D28" s="17" t="n">
        <f aca="false">SUM(D29:D31)</f>
        <v>35144.8</v>
      </c>
      <c r="E28" s="17" t="n">
        <f aca="false">SUM(E29:E31)</f>
        <v>1724</v>
      </c>
      <c r="F28" s="17" t="n">
        <f aca="false">SUM(F29:F31)</f>
        <v>36868.8</v>
      </c>
      <c r="G28" s="17" t="n">
        <f aca="false">SUM(G29:G31)</f>
        <v>0</v>
      </c>
      <c r="H28" s="17" t="n">
        <f aca="false">SUM(H29:H31)</f>
        <v>38944.83</v>
      </c>
    </row>
    <row r="29" s="18" customFormat="true" ht="15.75" hidden="true" customHeight="false" outlineLevel="0" collapsed="false">
      <c r="A29" s="14" t="s">
        <v>31</v>
      </c>
      <c r="B29" s="19" t="s">
        <v>22</v>
      </c>
      <c r="C29" s="20" t="s">
        <v>53</v>
      </c>
      <c r="D29" s="21" t="n">
        <v>7042.8</v>
      </c>
      <c r="E29" s="21"/>
      <c r="F29" s="21" t="n">
        <f aca="false">D29+E29</f>
        <v>7042.8</v>
      </c>
      <c r="H29" s="21" t="n">
        <f aca="false">F29+G29</f>
        <v>7042.8</v>
      </c>
    </row>
    <row r="30" customFormat="false" ht="15.75" hidden="true" customHeight="false" outlineLevel="0" collapsed="false">
      <c r="A30" s="14" t="s">
        <v>31</v>
      </c>
      <c r="B30" s="19" t="s">
        <v>25</v>
      </c>
      <c r="C30" s="20" t="s">
        <v>54</v>
      </c>
      <c r="D30" s="21" t="n">
        <v>9290</v>
      </c>
      <c r="E30" s="21" t="n">
        <v>500</v>
      </c>
      <c r="F30" s="21" t="n">
        <f aca="false">D30+E30</f>
        <v>9790</v>
      </c>
      <c r="H30" s="21" t="n">
        <f aca="false">F30+G30</f>
        <v>9790</v>
      </c>
    </row>
    <row r="31" customFormat="false" ht="15.75" hidden="false" customHeight="false" outlineLevel="0" collapsed="false">
      <c r="A31" s="14" t="s">
        <v>31</v>
      </c>
      <c r="B31" s="19" t="s">
        <v>27</v>
      </c>
      <c r="C31" s="20" t="s">
        <v>55</v>
      </c>
      <c r="D31" s="21" t="n">
        <v>18812</v>
      </c>
      <c r="E31" s="21" t="n">
        <v>1224</v>
      </c>
      <c r="F31" s="21" t="n">
        <f aca="false">D31+E31</f>
        <v>20036</v>
      </c>
      <c r="H31" s="21" t="n">
        <f aca="false">F31+G31+1073+1003.03</f>
        <v>22112.03</v>
      </c>
    </row>
    <row r="32" customFormat="false" ht="15.75" hidden="true" customHeight="false" outlineLevel="0" collapsed="false">
      <c r="A32" s="11" t="s">
        <v>33</v>
      </c>
      <c r="B32" s="11" t="s">
        <v>23</v>
      </c>
      <c r="C32" s="22" t="s">
        <v>56</v>
      </c>
      <c r="D32" s="17" t="n">
        <f aca="false">D33</f>
        <v>2566.8</v>
      </c>
      <c r="E32" s="17" t="n">
        <f aca="false">E33</f>
        <v>0</v>
      </c>
      <c r="F32" s="17" t="n">
        <f aca="false">F33</f>
        <v>2566.8</v>
      </c>
      <c r="H32" s="17" t="n">
        <f aca="false">H33</f>
        <v>2566.8</v>
      </c>
    </row>
    <row r="33" s="18" customFormat="true" ht="31.5" hidden="true" customHeight="false" outlineLevel="0" collapsed="false">
      <c r="A33" s="14" t="s">
        <v>33</v>
      </c>
      <c r="B33" s="19" t="s">
        <v>27</v>
      </c>
      <c r="C33" s="20" t="s">
        <v>57</v>
      </c>
      <c r="D33" s="21" t="n">
        <v>2566.8</v>
      </c>
      <c r="E33" s="21"/>
      <c r="F33" s="21" t="n">
        <f aca="false">D33+E33</f>
        <v>2566.8</v>
      </c>
      <c r="H33" s="21" t="n">
        <f aca="false">F33+G33</f>
        <v>2566.8</v>
      </c>
    </row>
    <row r="34" customFormat="false" ht="15.75" hidden="false" customHeight="false" outlineLevel="0" collapsed="false">
      <c r="A34" s="11" t="s">
        <v>47</v>
      </c>
      <c r="B34" s="11" t="s">
        <v>23</v>
      </c>
      <c r="C34" s="23" t="s">
        <v>58</v>
      </c>
      <c r="D34" s="17" t="n">
        <f aca="false">SUM(D35:D38)</f>
        <v>753618.6</v>
      </c>
      <c r="E34" s="17" t="n">
        <f aca="false">SUM(E35:E38)</f>
        <v>9298.2</v>
      </c>
      <c r="F34" s="17" t="n">
        <f aca="false">SUM(F35:F38)</f>
        <v>762916.8</v>
      </c>
      <c r="G34" s="17" t="n">
        <f aca="false">SUM(G35:G38)</f>
        <v>9743.337</v>
      </c>
      <c r="H34" s="17" t="n">
        <f aca="false">SUM(H35:H38)</f>
        <v>770249.437</v>
      </c>
    </row>
    <row r="35" s="18" customFormat="true" ht="15.75" hidden="true" customHeight="false" outlineLevel="0" collapsed="false">
      <c r="A35" s="14" t="s">
        <v>47</v>
      </c>
      <c r="B35" s="19" t="s">
        <v>22</v>
      </c>
      <c r="C35" s="20" t="s">
        <v>59</v>
      </c>
      <c r="D35" s="21" t="n">
        <v>279512</v>
      </c>
      <c r="E35" s="21"/>
      <c r="F35" s="21" t="n">
        <f aca="false">D35+E35</f>
        <v>279512</v>
      </c>
      <c r="G35" s="18" t="n">
        <f aca="false">1333</f>
        <v>1333</v>
      </c>
      <c r="H35" s="21" t="n">
        <f aca="false">F35+G35</f>
        <v>280845</v>
      </c>
    </row>
    <row r="36" customFormat="false" ht="15.75" hidden="false" customHeight="false" outlineLevel="0" collapsed="false">
      <c r="A36" s="14" t="s">
        <v>47</v>
      </c>
      <c r="B36" s="19" t="s">
        <v>25</v>
      </c>
      <c r="C36" s="20" t="s">
        <v>60</v>
      </c>
      <c r="D36" s="21" t="n">
        <v>414906.2</v>
      </c>
      <c r="E36" s="21" t="n">
        <f aca="false">8086.1+600+300</f>
        <v>8986.1</v>
      </c>
      <c r="F36" s="21" t="n">
        <f aca="false">D36+E36</f>
        <v>423892.3</v>
      </c>
      <c r="G36" s="1" t="n">
        <f aca="false">1424.287+150+5396.75+740+658.2</f>
        <v>8369.237</v>
      </c>
      <c r="H36" s="21" t="n">
        <f aca="false">F36+G36-2410.7</f>
        <v>429850.837</v>
      </c>
    </row>
    <row r="37" customFormat="false" ht="15.75" hidden="true" customHeight="false" outlineLevel="0" collapsed="false">
      <c r="A37" s="14" t="s">
        <v>47</v>
      </c>
      <c r="B37" s="19" t="s">
        <v>47</v>
      </c>
      <c r="C37" s="20" t="s">
        <v>61</v>
      </c>
      <c r="D37" s="21" t="n">
        <v>15558.4</v>
      </c>
      <c r="E37" s="21"/>
      <c r="F37" s="21" t="n">
        <f aca="false">D37+E37</f>
        <v>15558.4</v>
      </c>
      <c r="G37" s="1" t="n">
        <f aca="false">41.1</f>
        <v>41.1</v>
      </c>
      <c r="H37" s="21" t="n">
        <f aca="false">F37+G37</f>
        <v>15599.5</v>
      </c>
    </row>
    <row r="38" customFormat="false" ht="15.75" hidden="true" customHeight="false" outlineLevel="0" collapsed="false">
      <c r="A38" s="14" t="s">
        <v>47</v>
      </c>
      <c r="B38" s="19" t="s">
        <v>40</v>
      </c>
      <c r="C38" s="20" t="s">
        <v>62</v>
      </c>
      <c r="D38" s="21" t="n">
        <v>43642</v>
      </c>
      <c r="E38" s="21" t="n">
        <f aca="false">479.7-167.6</f>
        <v>312.1</v>
      </c>
      <c r="F38" s="21" t="n">
        <f aca="false">D38+E38</f>
        <v>43954.1</v>
      </c>
      <c r="H38" s="21" t="n">
        <f aca="false">F38+G38-332.7+332.7</f>
        <v>43954.1</v>
      </c>
    </row>
    <row r="39" customFormat="false" ht="15.75" hidden="false" customHeight="false" outlineLevel="0" collapsed="false">
      <c r="A39" s="11" t="s">
        <v>63</v>
      </c>
      <c r="B39" s="11" t="s">
        <v>23</v>
      </c>
      <c r="C39" s="22" t="s">
        <v>64</v>
      </c>
      <c r="D39" s="17" t="n">
        <f aca="false">SUM(D40:D41)</f>
        <v>37032.1</v>
      </c>
      <c r="E39" s="17" t="n">
        <f aca="false">SUM(E40:E41)</f>
        <v>-134.7</v>
      </c>
      <c r="F39" s="17" t="n">
        <f aca="false">SUM(F40:F41)</f>
        <v>36897.4</v>
      </c>
      <c r="G39" s="17" t="n">
        <f aca="false">SUM(G40:G41)</f>
        <v>2721.8</v>
      </c>
      <c r="H39" s="17" t="n">
        <f aca="false">SUM(H40:H41)</f>
        <v>42029.9</v>
      </c>
    </row>
    <row r="40" s="18" customFormat="true" ht="15.75" hidden="true" customHeight="false" outlineLevel="0" collapsed="false">
      <c r="A40" s="14" t="s">
        <v>63</v>
      </c>
      <c r="B40" s="19" t="s">
        <v>22</v>
      </c>
      <c r="C40" s="20" t="s">
        <v>65</v>
      </c>
      <c r="D40" s="21" t="n">
        <v>27163.1</v>
      </c>
      <c r="E40" s="21"/>
      <c r="F40" s="21" t="n">
        <f aca="false">D40+E40</f>
        <v>27163.1</v>
      </c>
      <c r="G40" s="18" t="n">
        <f aca="false">456.5+291+887.6</f>
        <v>1635.1</v>
      </c>
      <c r="H40" s="21" t="n">
        <f aca="false">F40+G40</f>
        <v>28798.2</v>
      </c>
    </row>
    <row r="41" customFormat="false" ht="15.75" hidden="false" customHeight="false" outlineLevel="0" collapsed="false">
      <c r="A41" s="14" t="s">
        <v>63</v>
      </c>
      <c r="B41" s="19" t="s">
        <v>29</v>
      </c>
      <c r="C41" s="20" t="s">
        <v>66</v>
      </c>
      <c r="D41" s="21" t="n">
        <v>9869</v>
      </c>
      <c r="E41" s="21" t="n">
        <v>-134.7</v>
      </c>
      <c r="F41" s="21" t="n">
        <f aca="false">D41+E41</f>
        <v>9734.3</v>
      </c>
      <c r="G41" s="1" t="n">
        <f aca="false">164.4+80.4+841.9</f>
        <v>1086.7</v>
      </c>
      <c r="H41" s="21" t="n">
        <f aca="false">F41+G41+2410.7</f>
        <v>13231.7</v>
      </c>
    </row>
    <row r="42" customFormat="false" ht="15.75" hidden="true" customHeight="false" outlineLevel="0" collapsed="false">
      <c r="A42" s="11" t="s">
        <v>40</v>
      </c>
      <c r="B42" s="11" t="s">
        <v>23</v>
      </c>
      <c r="C42" s="22" t="s">
        <v>67</v>
      </c>
      <c r="D42" s="17" t="n">
        <f aca="false">SUM(D43:D47)</f>
        <v>104780.6</v>
      </c>
      <c r="E42" s="17" t="n">
        <f aca="false">SUM(E43:E47)</f>
        <v>0</v>
      </c>
      <c r="F42" s="17" t="n">
        <f aca="false">SUM(F43:F47)</f>
        <v>104780.6</v>
      </c>
      <c r="H42" s="17" t="n">
        <f aca="false">SUM(H43:H47)</f>
        <v>104780.6</v>
      </c>
    </row>
    <row r="43" customFormat="false" ht="15.75" hidden="true" customHeight="false" outlineLevel="0" collapsed="false">
      <c r="A43" s="14" t="s">
        <v>40</v>
      </c>
      <c r="B43" s="14" t="s">
        <v>22</v>
      </c>
      <c r="C43" s="24" t="s">
        <v>68</v>
      </c>
      <c r="D43" s="17"/>
      <c r="E43" s="21" t="n">
        <v>26703</v>
      </c>
      <c r="F43" s="21" t="n">
        <f aca="false">D43+E43</f>
        <v>26703</v>
      </c>
      <c r="H43" s="21" t="n">
        <f aca="false">F43+G43</f>
        <v>26703</v>
      </c>
    </row>
    <row r="44" customFormat="false" ht="15.75" hidden="true" customHeight="false" outlineLevel="0" collapsed="false">
      <c r="A44" s="14" t="s">
        <v>40</v>
      </c>
      <c r="B44" s="14" t="s">
        <v>25</v>
      </c>
      <c r="C44" s="24" t="s">
        <v>69</v>
      </c>
      <c r="D44" s="17"/>
      <c r="E44" s="21" t="n">
        <v>10976.3</v>
      </c>
      <c r="F44" s="21" t="n">
        <f aca="false">D44+E44</f>
        <v>10976.3</v>
      </c>
      <c r="H44" s="21" t="n">
        <f aca="false">F44+G44</f>
        <v>10976.3</v>
      </c>
    </row>
    <row r="45" customFormat="false" ht="15.75" hidden="true" customHeight="false" outlineLevel="0" collapsed="false">
      <c r="A45" s="14" t="s">
        <v>40</v>
      </c>
      <c r="B45" s="19" t="s">
        <v>29</v>
      </c>
      <c r="C45" s="20" t="s">
        <v>70</v>
      </c>
      <c r="D45" s="21" t="n">
        <v>57770.9</v>
      </c>
      <c r="E45" s="21"/>
      <c r="F45" s="21" t="n">
        <f aca="false">D45+E45</f>
        <v>57770.9</v>
      </c>
      <c r="H45" s="21" t="n">
        <f aca="false">F45+G45</f>
        <v>57770.9</v>
      </c>
    </row>
    <row r="46" customFormat="false" ht="31.5" hidden="true" customHeight="false" outlineLevel="0" collapsed="false">
      <c r="A46" s="19" t="s">
        <v>40</v>
      </c>
      <c r="B46" s="19" t="s">
        <v>33</v>
      </c>
      <c r="C46" s="20" t="s">
        <v>71</v>
      </c>
      <c r="D46" s="21" t="n">
        <v>2425.8</v>
      </c>
      <c r="E46" s="21"/>
      <c r="F46" s="21" t="n">
        <f aca="false">D46+E46</f>
        <v>2425.8</v>
      </c>
      <c r="H46" s="21" t="n">
        <f aca="false">F46+G46</f>
        <v>2425.8</v>
      </c>
    </row>
    <row r="47" customFormat="false" ht="15.75" hidden="true" customHeight="false" outlineLevel="0" collapsed="false">
      <c r="A47" s="14" t="s">
        <v>40</v>
      </c>
      <c r="B47" s="19" t="s">
        <v>40</v>
      </c>
      <c r="C47" s="20" t="s">
        <v>72</v>
      </c>
      <c r="D47" s="21" t="n">
        <v>44583.9</v>
      </c>
      <c r="E47" s="21" t="n">
        <v>-37679.3</v>
      </c>
      <c r="F47" s="21" t="n">
        <f aca="false">D47+E47</f>
        <v>6904.6</v>
      </c>
      <c r="H47" s="21" t="n">
        <f aca="false">F47+G47</f>
        <v>6904.6</v>
      </c>
    </row>
    <row r="48" customFormat="false" ht="15.75" hidden="true" customHeight="false" outlineLevel="0" collapsed="false">
      <c r="A48" s="11" t="s">
        <v>42</v>
      </c>
      <c r="B48" s="11" t="s">
        <v>23</v>
      </c>
      <c r="C48" s="22" t="s">
        <v>73</v>
      </c>
      <c r="D48" s="17" t="n">
        <f aca="false">SUM(D49:D52)</f>
        <v>74409.9</v>
      </c>
      <c r="E48" s="17" t="n">
        <f aca="false">SUM(E49:E52)</f>
        <v>25734.7</v>
      </c>
      <c r="F48" s="17" t="n">
        <f aca="false">SUM(F49:F52)</f>
        <v>100144.6</v>
      </c>
      <c r="H48" s="17" t="n">
        <f aca="false">SUM(H49:H52)</f>
        <v>100144.6</v>
      </c>
    </row>
    <row r="49" s="18" customFormat="true" ht="15.75" hidden="true" customHeight="false" outlineLevel="0" collapsed="false">
      <c r="A49" s="14" t="s">
        <v>42</v>
      </c>
      <c r="B49" s="19" t="s">
        <v>22</v>
      </c>
      <c r="C49" s="20" t="s">
        <v>74</v>
      </c>
      <c r="D49" s="21" t="n">
        <v>4200</v>
      </c>
      <c r="E49" s="21"/>
      <c r="F49" s="21" t="n">
        <f aca="false">D49+E49</f>
        <v>4200</v>
      </c>
      <c r="H49" s="21" t="n">
        <f aca="false">F49+G49</f>
        <v>4200</v>
      </c>
    </row>
    <row r="50" customFormat="false" ht="15.75" hidden="true" customHeight="false" outlineLevel="0" collapsed="false">
      <c r="A50" s="14" t="s">
        <v>42</v>
      </c>
      <c r="B50" s="19" t="s">
        <v>27</v>
      </c>
      <c r="C50" s="20" t="s">
        <v>75</v>
      </c>
      <c r="D50" s="21" t="n">
        <v>28184.6</v>
      </c>
      <c r="E50" s="21" t="n">
        <v>-34.3</v>
      </c>
      <c r="F50" s="21" t="n">
        <f aca="false">D50+E50</f>
        <v>28150.3</v>
      </c>
      <c r="H50" s="21" t="n">
        <f aca="false">F50+G50</f>
        <v>28150.3</v>
      </c>
    </row>
    <row r="51" customFormat="false" ht="15.75" hidden="true" customHeight="false" outlineLevel="0" collapsed="false">
      <c r="A51" s="14" t="s">
        <v>42</v>
      </c>
      <c r="B51" s="19" t="s">
        <v>29</v>
      </c>
      <c r="C51" s="20" t="s">
        <v>76</v>
      </c>
      <c r="D51" s="21" t="n">
        <v>13569.7</v>
      </c>
      <c r="E51" s="21" t="n">
        <v>25769</v>
      </c>
      <c r="F51" s="21" t="n">
        <f aca="false">D51+E51</f>
        <v>39338.7</v>
      </c>
      <c r="H51" s="21" t="n">
        <f aca="false">F51+G51</f>
        <v>39338.7</v>
      </c>
    </row>
    <row r="52" customFormat="false" ht="15.75" hidden="true" customHeight="false" outlineLevel="0" collapsed="false">
      <c r="A52" s="14" t="s">
        <v>42</v>
      </c>
      <c r="B52" s="19" t="s">
        <v>33</v>
      </c>
      <c r="C52" s="20" t="s">
        <v>77</v>
      </c>
      <c r="D52" s="21" t="n">
        <v>28455.6</v>
      </c>
      <c r="E52" s="21"/>
      <c r="F52" s="21" t="n">
        <f aca="false">D52+E52</f>
        <v>28455.6</v>
      </c>
      <c r="H52" s="21" t="n">
        <f aca="false">F52+G52</f>
        <v>28455.6</v>
      </c>
    </row>
    <row r="53" s="18" customFormat="true" ht="15.75" hidden="false" customHeight="false" outlineLevel="0" collapsed="false">
      <c r="A53" s="11" t="s">
        <v>35</v>
      </c>
      <c r="B53" s="11" t="s">
        <v>23</v>
      </c>
      <c r="C53" s="22" t="s">
        <v>78</v>
      </c>
      <c r="D53" s="17" t="n">
        <f aca="false">SUM(D54:D55)</f>
        <v>13878.1</v>
      </c>
      <c r="E53" s="17" t="n">
        <f aca="false">SUM(E54:E55)</f>
        <v>-80.1</v>
      </c>
      <c r="F53" s="17" t="n">
        <f aca="false">SUM(F54:F55)</f>
        <v>13798</v>
      </c>
      <c r="G53" s="17" t="n">
        <f aca="false">SUM(G54:G55)</f>
        <v>0</v>
      </c>
      <c r="H53" s="17" t="n">
        <f aca="false">SUM(H54:H55)</f>
        <v>14005.29</v>
      </c>
    </row>
    <row r="54" customFormat="false" ht="15.75" hidden="false" customHeight="false" outlineLevel="0" collapsed="false">
      <c r="A54" s="25" t="n">
        <v>11</v>
      </c>
      <c r="B54" s="19" t="s">
        <v>25</v>
      </c>
      <c r="C54" s="20" t="s">
        <v>79</v>
      </c>
      <c r="D54" s="21" t="n">
        <v>10944.5</v>
      </c>
      <c r="E54" s="21"/>
      <c r="F54" s="21" t="n">
        <f aca="false">D54+E54</f>
        <v>10944.5</v>
      </c>
      <c r="H54" s="21" t="n">
        <f aca="false">F54+G54+207.29</f>
        <v>11151.79</v>
      </c>
    </row>
    <row r="55" customFormat="false" ht="15.75" hidden="true" customHeight="false" outlineLevel="0" collapsed="false">
      <c r="A55" s="14" t="s">
        <v>35</v>
      </c>
      <c r="B55" s="19" t="s">
        <v>31</v>
      </c>
      <c r="C55" s="20" t="s">
        <v>80</v>
      </c>
      <c r="D55" s="21" t="n">
        <v>2933.6</v>
      </c>
      <c r="E55" s="21" t="n">
        <v>-80.1</v>
      </c>
      <c r="F55" s="21" t="n">
        <f aca="false">D55+E55</f>
        <v>2853.5</v>
      </c>
      <c r="H55" s="21" t="n">
        <f aca="false">F55+G55</f>
        <v>2853.5</v>
      </c>
    </row>
    <row r="56" s="18" customFormat="true" ht="15.75" hidden="true" customHeight="false" outlineLevel="0" collapsed="false">
      <c r="A56" s="11" t="s">
        <v>37</v>
      </c>
      <c r="B56" s="26" t="s">
        <v>23</v>
      </c>
      <c r="C56" s="22" t="s">
        <v>81</v>
      </c>
      <c r="D56" s="17" t="n">
        <f aca="false">D57</f>
        <v>590</v>
      </c>
      <c r="E56" s="17" t="n">
        <f aca="false">E57</f>
        <v>-533.1</v>
      </c>
      <c r="F56" s="17" t="n">
        <f aca="false">F57</f>
        <v>56.9</v>
      </c>
      <c r="H56" s="17" t="n">
        <f aca="false">H57</f>
        <v>56.9</v>
      </c>
    </row>
    <row r="57" customFormat="false" ht="31.5" hidden="true" customHeight="false" outlineLevel="0" collapsed="false">
      <c r="A57" s="14" t="s">
        <v>37</v>
      </c>
      <c r="B57" s="19" t="s">
        <v>22</v>
      </c>
      <c r="C57" s="20" t="s">
        <v>82</v>
      </c>
      <c r="D57" s="21" t="n">
        <v>590</v>
      </c>
      <c r="E57" s="21" t="n">
        <v>-533.1</v>
      </c>
      <c r="F57" s="21" t="n">
        <f aca="false">D57+E57</f>
        <v>56.9</v>
      </c>
      <c r="H57" s="21" t="n">
        <f aca="false">F57+G57</f>
        <v>56.9</v>
      </c>
    </row>
    <row r="58" s="18" customFormat="true" ht="18.75" hidden="false" customHeight="false" outlineLevel="0" collapsed="false">
      <c r="A58" s="27"/>
      <c r="B58" s="11"/>
      <c r="C58" s="22" t="s">
        <v>83</v>
      </c>
      <c r="D58" s="28" t="n">
        <f aca="false">D12+D20+D24+D28+D32+D34+D39+D42+D48+D53+D56</f>
        <v>1429602.9</v>
      </c>
      <c r="E58" s="28" t="n">
        <f aca="false">E12+E20+E24+E28+E32+E34+E39+E42+E48+E53+E56</f>
        <v>102165.6</v>
      </c>
      <c r="F58" s="28" t="n">
        <f aca="false">F12+F20+F24+F28+F32+F34+F39+F42+F48+F53+F56</f>
        <v>1531768.5</v>
      </c>
      <c r="G58" s="28" t="n">
        <f aca="false">G12+G20+G24+G28+G32+G34+G39+G42+G48+G53+G56</f>
        <v>0</v>
      </c>
      <c r="H58" s="28" t="n">
        <f aca="false">H12+H20+H24+H28+H32+H34+H39+H42+H48+H53+H56</f>
        <v>1531768.504</v>
      </c>
    </row>
    <row r="59" customFormat="false" ht="15.75" hidden="false" customHeight="false" outlineLevel="0" collapsed="false">
      <c r="C59" s="29"/>
    </row>
    <row r="60" customFormat="false" ht="15.75" hidden="false" customHeight="false" outlineLevel="0" collapsed="false">
      <c r="C60" s="29"/>
    </row>
  </sheetData>
  <mergeCells count="10">
    <mergeCell ref="A4:C4"/>
    <mergeCell ref="A6:H6"/>
    <mergeCell ref="A7:H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5" min="4" style="1" width="15.28"/>
    <col collapsed="false" customWidth="true" hidden="false" outlineLevel="0" max="6" min="6" style="1" width="15.28"/>
    <col collapsed="false" customWidth="true" hidden="true" outlineLevel="0" max="7" min="7" style="1" width="15.99"/>
    <col collapsed="false" customWidth="true" hidden="true" outlineLevel="0" max="8" min="8" style="1" width="14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/>
      <c r="D1" s="4"/>
      <c r="E1" s="4"/>
      <c r="F1" s="30" t="s">
        <v>84</v>
      </c>
      <c r="G1" s="5" t="s">
        <v>85</v>
      </c>
    </row>
    <row r="2" customFormat="false" ht="15.75" hidden="false" customHeight="false" outlineLevel="0" collapsed="false">
      <c r="C2" s="4"/>
      <c r="D2" s="4"/>
      <c r="E2" s="4"/>
      <c r="F2" s="30" t="s">
        <v>4</v>
      </c>
      <c r="G2" s="5" t="s">
        <v>3</v>
      </c>
    </row>
    <row r="3" customFormat="false" ht="15.75" hidden="false" customHeight="false" outlineLevel="0" collapsed="false">
      <c r="C3" s="4"/>
      <c r="D3" s="4"/>
      <c r="E3" s="4"/>
      <c r="F3" s="30" t="s">
        <v>7</v>
      </c>
      <c r="G3" s="31" t="s">
        <v>86</v>
      </c>
    </row>
    <row r="4" customFormat="false" ht="15.75" hidden="false" customHeight="false" outlineLevel="0" collapsed="false">
      <c r="C4" s="32"/>
      <c r="D4" s="5"/>
      <c r="E4" s="5"/>
      <c r="F4" s="5" t="s">
        <v>9</v>
      </c>
    </row>
    <row r="5" customFormat="false" ht="19.5" hidden="false" customHeight="true" outlineLevel="0" collapsed="false">
      <c r="A5" s="6"/>
      <c r="B5" s="6"/>
      <c r="C5" s="6"/>
    </row>
    <row r="6" customFormat="false" ht="42.75" hidden="false" customHeight="true" outlineLevel="0" collapsed="false">
      <c r="A6" s="8" t="s">
        <v>87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G8" s="10"/>
      <c r="I8" s="10" t="s">
        <v>12</v>
      </c>
    </row>
    <row r="9" customFormat="false" ht="15.75" hidden="false" customHeight="true" outlineLevel="0" collapsed="false">
      <c r="A9" s="11" t="s">
        <v>13</v>
      </c>
      <c r="B9" s="11" t="s">
        <v>14</v>
      </c>
      <c r="C9" s="12" t="s">
        <v>15</v>
      </c>
      <c r="D9" s="11" t="s">
        <v>88</v>
      </c>
      <c r="E9" s="11"/>
      <c r="F9" s="11"/>
      <c r="G9" s="11" t="s">
        <v>89</v>
      </c>
      <c r="H9" s="11"/>
      <c r="I9" s="11"/>
    </row>
    <row r="10" customFormat="false" ht="31.5" hidden="false" customHeight="true" outlineLevel="0" collapsed="false">
      <c r="A10" s="11"/>
      <c r="B10" s="11"/>
      <c r="C10" s="12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4" t="s">
        <v>20</v>
      </c>
      <c r="B11" s="14" t="s">
        <v>21</v>
      </c>
      <c r="C11" s="15" t="n">
        <v>3</v>
      </c>
      <c r="D11" s="15" t="n">
        <v>4</v>
      </c>
      <c r="E11" s="15" t="n">
        <v>5</v>
      </c>
      <c r="F11" s="15" t="n">
        <v>4</v>
      </c>
      <c r="G11" s="15" t="n">
        <v>7</v>
      </c>
      <c r="H11" s="15" t="n">
        <v>8</v>
      </c>
      <c r="I11" s="15" t="n">
        <v>5</v>
      </c>
    </row>
    <row r="12" s="18" customFormat="true" ht="15.75" hidden="true" customHeight="false" outlineLevel="0" collapsed="false">
      <c r="A12" s="11" t="s">
        <v>22</v>
      </c>
      <c r="B12" s="11" t="s">
        <v>23</v>
      </c>
      <c r="C12" s="16" t="s">
        <v>24</v>
      </c>
      <c r="D12" s="17" t="n">
        <f aca="false">SUM(D13:D18)</f>
        <v>299883.4</v>
      </c>
      <c r="E12" s="17" t="n">
        <f aca="false">SUM(E13:E18)</f>
        <v>210.4</v>
      </c>
      <c r="F12" s="17" t="n">
        <f aca="false">SUM(F13:F18)</f>
        <v>300093.8</v>
      </c>
      <c r="G12" s="17" t="n">
        <f aca="false">SUM(G13:G18)</f>
        <v>349145.1</v>
      </c>
      <c r="H12" s="17" t="n">
        <f aca="false">SUM(H13:H18)</f>
        <v>220.9</v>
      </c>
      <c r="I12" s="17" t="n">
        <f aca="false">SUM(I13:I18)</f>
        <v>349366</v>
      </c>
    </row>
    <row r="13" customFormat="false" ht="31.5" hidden="true" customHeight="false" outlineLevel="0" collapsed="false">
      <c r="A13" s="14" t="s">
        <v>22</v>
      </c>
      <c r="B13" s="19" t="s">
        <v>25</v>
      </c>
      <c r="C13" s="20" t="s">
        <v>26</v>
      </c>
      <c r="D13" s="21" t="n">
        <v>1856.2</v>
      </c>
      <c r="E13" s="21"/>
      <c r="F13" s="21" t="n">
        <f aca="false">D13+E13</f>
        <v>1856.2</v>
      </c>
      <c r="G13" s="21" t="n">
        <v>1913.6</v>
      </c>
      <c r="H13" s="21"/>
      <c r="I13" s="21" t="n">
        <f aca="false">G13+H13</f>
        <v>1913.6</v>
      </c>
    </row>
    <row r="14" customFormat="false" ht="47.25" hidden="true" customHeight="false" outlineLevel="0" collapsed="false">
      <c r="A14" s="14" t="s">
        <v>22</v>
      </c>
      <c r="B14" s="19" t="s">
        <v>27</v>
      </c>
      <c r="C14" s="20" t="s">
        <v>28</v>
      </c>
      <c r="D14" s="21" t="n">
        <v>8588.6</v>
      </c>
      <c r="E14" s="21"/>
      <c r="F14" s="21" t="n">
        <f aca="false">D14+E14</f>
        <v>8588.6</v>
      </c>
      <c r="G14" s="21" t="n">
        <v>9026.9</v>
      </c>
      <c r="H14" s="21"/>
      <c r="I14" s="21" t="n">
        <f aca="false">G14+H14</f>
        <v>9026.9</v>
      </c>
    </row>
    <row r="15" customFormat="false" ht="47.25" hidden="true" customHeight="false" outlineLevel="0" collapsed="false">
      <c r="A15" s="14" t="s">
        <v>22</v>
      </c>
      <c r="B15" s="19" t="s">
        <v>29</v>
      </c>
      <c r="C15" s="20" t="s">
        <v>30</v>
      </c>
      <c r="D15" s="21" t="n">
        <v>72958.4</v>
      </c>
      <c r="E15" s="21" t="n">
        <v>101.1</v>
      </c>
      <c r="F15" s="21" t="n">
        <f aca="false">D15+E15</f>
        <v>73059.5</v>
      </c>
      <c r="G15" s="21" t="n">
        <v>77396.7</v>
      </c>
      <c r="H15" s="21" t="n">
        <v>104.2</v>
      </c>
      <c r="I15" s="21" t="n">
        <f aca="false">G15+H15</f>
        <v>77500.9</v>
      </c>
    </row>
    <row r="16" customFormat="false" ht="31.5" hidden="true" customHeight="false" outlineLevel="0" collapsed="false">
      <c r="A16" s="14" t="s">
        <v>22</v>
      </c>
      <c r="B16" s="19" t="s">
        <v>33</v>
      </c>
      <c r="C16" s="20" t="s">
        <v>34</v>
      </c>
      <c r="D16" s="21" t="n">
        <v>16703.5</v>
      </c>
      <c r="E16" s="21" t="n">
        <v>62</v>
      </c>
      <c r="F16" s="21" t="n">
        <f aca="false">D16+E16</f>
        <v>16765.5</v>
      </c>
      <c r="G16" s="21" t="n">
        <v>17964.2</v>
      </c>
      <c r="H16" s="21" t="n">
        <v>63.9</v>
      </c>
      <c r="I16" s="21" t="n">
        <f aca="false">G16+H16</f>
        <v>18028.1</v>
      </c>
    </row>
    <row r="17" customFormat="false" ht="15.75" hidden="true" customHeight="false" outlineLevel="0" collapsed="false">
      <c r="A17" s="14" t="s">
        <v>22</v>
      </c>
      <c r="B17" s="19" t="s">
        <v>35</v>
      </c>
      <c r="C17" s="20" t="s">
        <v>36</v>
      </c>
      <c r="D17" s="21" t="n">
        <v>2000</v>
      </c>
      <c r="E17" s="21"/>
      <c r="F17" s="21" t="n">
        <f aca="false">D17+E17</f>
        <v>2000</v>
      </c>
      <c r="G17" s="21" t="n">
        <v>2000</v>
      </c>
      <c r="H17" s="21"/>
      <c r="I17" s="21" t="n">
        <f aca="false">G17+H17</f>
        <v>2000</v>
      </c>
    </row>
    <row r="18" customFormat="false" ht="15.75" hidden="true" customHeight="false" outlineLevel="0" collapsed="false">
      <c r="A18" s="14" t="s">
        <v>22</v>
      </c>
      <c r="B18" s="19" t="s">
        <v>37</v>
      </c>
      <c r="C18" s="20" t="s">
        <v>38</v>
      </c>
      <c r="D18" s="21" t="n">
        <f aca="false">198016.7-240</f>
        <v>197776.7</v>
      </c>
      <c r="E18" s="21" t="n">
        <v>47.3</v>
      </c>
      <c r="F18" s="21" t="n">
        <f aca="false">D18+E18</f>
        <v>197824</v>
      </c>
      <c r="G18" s="21" t="n">
        <f aca="false">241083.7-240</f>
        <v>240843.7</v>
      </c>
      <c r="H18" s="21" t="n">
        <v>52.8</v>
      </c>
      <c r="I18" s="21" t="n">
        <f aca="false">G18+H18</f>
        <v>240896.5</v>
      </c>
    </row>
    <row r="19" customFormat="false" ht="31.5" hidden="true" customHeight="false" outlineLevel="0" collapsed="false">
      <c r="A19" s="11" t="s">
        <v>27</v>
      </c>
      <c r="B19" s="11" t="s">
        <v>23</v>
      </c>
      <c r="C19" s="22" t="s">
        <v>39</v>
      </c>
      <c r="D19" s="17" t="n">
        <f aca="false">SUM(D20:D22)</f>
        <v>12077.8</v>
      </c>
      <c r="E19" s="17" t="n">
        <f aca="false">SUM(E20:E22)</f>
        <v>0</v>
      </c>
      <c r="F19" s="17" t="n">
        <f aca="false">SUM(F20:F22)</f>
        <v>12077.8</v>
      </c>
      <c r="G19" s="17" t="n">
        <f aca="false">SUM(G20:G22)</f>
        <v>12820.8</v>
      </c>
      <c r="H19" s="17" t="n">
        <f aca="false">SUM(H20:H22)</f>
        <v>0</v>
      </c>
      <c r="I19" s="17" t="n">
        <f aca="false">SUM(I20:I22)</f>
        <v>12820.8</v>
      </c>
    </row>
    <row r="20" customFormat="false" ht="34.5" hidden="true" customHeight="true" outlineLevel="0" collapsed="false">
      <c r="A20" s="14" t="s">
        <v>27</v>
      </c>
      <c r="B20" s="19" t="s">
        <v>40</v>
      </c>
      <c r="C20" s="20" t="s">
        <v>41</v>
      </c>
      <c r="D20" s="21" t="n">
        <v>7009.4</v>
      </c>
      <c r="E20" s="21"/>
      <c r="F20" s="21" t="n">
        <f aca="false">D20+E20</f>
        <v>7009.4</v>
      </c>
      <c r="G20" s="21" t="n">
        <v>7422</v>
      </c>
      <c r="H20" s="21"/>
      <c r="I20" s="21" t="n">
        <f aca="false">G20+H20</f>
        <v>7422</v>
      </c>
    </row>
    <row r="21" customFormat="false" ht="15.75" hidden="true" customHeight="false" outlineLevel="0" collapsed="false">
      <c r="A21" s="14" t="s">
        <v>27</v>
      </c>
      <c r="B21" s="19" t="s">
        <v>42</v>
      </c>
      <c r="C21" s="20" t="s">
        <v>43</v>
      </c>
      <c r="D21" s="21" t="n">
        <v>5050.7</v>
      </c>
      <c r="E21" s="21"/>
      <c r="F21" s="21" t="n">
        <f aca="false">D21+E21</f>
        <v>5050.7</v>
      </c>
      <c r="G21" s="21" t="n">
        <v>5381.1</v>
      </c>
      <c r="H21" s="21"/>
      <c r="I21" s="21" t="n">
        <f aca="false">G21+H21</f>
        <v>5381.1</v>
      </c>
    </row>
    <row r="22" customFormat="false" ht="31.5" hidden="true" customHeight="false" outlineLevel="0" collapsed="false">
      <c r="A22" s="14" t="s">
        <v>27</v>
      </c>
      <c r="B22" s="19" t="s">
        <v>44</v>
      </c>
      <c r="C22" s="20" t="s">
        <v>45</v>
      </c>
      <c r="D22" s="21" t="n">
        <v>17.7</v>
      </c>
      <c r="E22" s="21"/>
      <c r="F22" s="21" t="n">
        <f aca="false">D22+E22</f>
        <v>17.7</v>
      </c>
      <c r="G22" s="21" t="n">
        <v>17.7</v>
      </c>
      <c r="H22" s="21"/>
      <c r="I22" s="21" t="n">
        <f aca="false">G22+H22</f>
        <v>17.7</v>
      </c>
    </row>
    <row r="23" customFormat="false" ht="15.75" hidden="true" customHeight="false" outlineLevel="0" collapsed="false">
      <c r="A23" s="11" t="s">
        <v>29</v>
      </c>
      <c r="B23" s="11" t="s">
        <v>23</v>
      </c>
      <c r="C23" s="22" t="s">
        <v>46</v>
      </c>
      <c r="D23" s="17" t="n">
        <f aca="false">SUM(D24:D27)</f>
        <v>53653.5</v>
      </c>
      <c r="E23" s="17" t="n">
        <f aca="false">SUM(E24:E27)</f>
        <v>0</v>
      </c>
      <c r="F23" s="17" t="n">
        <f aca="false">SUM(F24:F27)</f>
        <v>53653.5</v>
      </c>
      <c r="G23" s="17" t="n">
        <f aca="false">SUM(G24:G27)</f>
        <v>57906.9</v>
      </c>
      <c r="H23" s="17" t="n">
        <f aca="false">SUM(H24:H27)</f>
        <v>0</v>
      </c>
      <c r="I23" s="17" t="n">
        <f aca="false">SUM(I24:I27)</f>
        <v>57906.9</v>
      </c>
    </row>
    <row r="24" s="18" customFormat="true" ht="15.75" hidden="true" customHeight="false" outlineLevel="0" collapsed="false">
      <c r="A24" s="14" t="s">
        <v>29</v>
      </c>
      <c r="B24" s="19" t="s">
        <v>47</v>
      </c>
      <c r="C24" s="20" t="s">
        <v>48</v>
      </c>
      <c r="D24" s="21" t="n">
        <v>335.5</v>
      </c>
      <c r="E24" s="21"/>
      <c r="F24" s="21" t="n">
        <f aca="false">D24+E24</f>
        <v>335.5</v>
      </c>
      <c r="G24" s="21" t="n">
        <v>655.9</v>
      </c>
      <c r="H24" s="21"/>
      <c r="I24" s="21" t="n">
        <f aca="false">G24+H24</f>
        <v>655.9</v>
      </c>
    </row>
    <row r="25" customFormat="false" ht="15.75" hidden="true" customHeight="false" outlineLevel="0" collapsed="false">
      <c r="A25" s="14" t="s">
        <v>29</v>
      </c>
      <c r="B25" s="19" t="s">
        <v>63</v>
      </c>
      <c r="C25" s="20" t="s">
        <v>90</v>
      </c>
      <c r="D25" s="21" t="n">
        <v>250</v>
      </c>
      <c r="E25" s="21"/>
      <c r="F25" s="21" t="n">
        <f aca="false">D25+E25</f>
        <v>250</v>
      </c>
      <c r="G25" s="21" t="n">
        <v>200</v>
      </c>
      <c r="H25" s="21"/>
      <c r="I25" s="21" t="n">
        <f aca="false">G25+H25</f>
        <v>200</v>
      </c>
    </row>
    <row r="26" customFormat="false" ht="15.75" hidden="true" customHeight="false" outlineLevel="0" collapsed="false">
      <c r="A26" s="14" t="s">
        <v>29</v>
      </c>
      <c r="B26" s="19" t="s">
        <v>40</v>
      </c>
      <c r="C26" s="20" t="s">
        <v>49</v>
      </c>
      <c r="D26" s="21" t="n">
        <v>52828</v>
      </c>
      <c r="E26" s="21"/>
      <c r="F26" s="21" t="n">
        <f aca="false">D26+E26</f>
        <v>52828</v>
      </c>
      <c r="G26" s="21" t="n">
        <v>56811</v>
      </c>
      <c r="H26" s="21"/>
      <c r="I26" s="21" t="n">
        <f aca="false">G26+H26</f>
        <v>56811</v>
      </c>
    </row>
    <row r="27" customFormat="false" ht="15.75" hidden="true" customHeight="false" outlineLevel="0" collapsed="false">
      <c r="A27" s="14" t="s">
        <v>29</v>
      </c>
      <c r="B27" s="19" t="s">
        <v>50</v>
      </c>
      <c r="C27" s="20" t="s">
        <v>51</v>
      </c>
      <c r="D27" s="21" t="n">
        <v>240</v>
      </c>
      <c r="E27" s="21"/>
      <c r="F27" s="21" t="n">
        <f aca="false">D27+E27</f>
        <v>240</v>
      </c>
      <c r="G27" s="21" t="n">
        <v>240</v>
      </c>
      <c r="H27" s="21"/>
      <c r="I27" s="21" t="n">
        <f aca="false">G27+H27</f>
        <v>240</v>
      </c>
    </row>
    <row r="28" customFormat="false" ht="15.75" hidden="true" customHeight="false" outlineLevel="0" collapsed="false">
      <c r="A28" s="11" t="s">
        <v>31</v>
      </c>
      <c r="B28" s="11" t="s">
        <v>23</v>
      </c>
      <c r="C28" s="22" t="s">
        <v>52</v>
      </c>
      <c r="D28" s="17" t="n">
        <f aca="false">SUM(D29:D31)</f>
        <v>30449</v>
      </c>
      <c r="E28" s="17" t="n">
        <f aca="false">SUM(E29:E31)</f>
        <v>0</v>
      </c>
      <c r="F28" s="17" t="n">
        <f aca="false">SUM(F29:F31)</f>
        <v>30449</v>
      </c>
      <c r="G28" s="17" t="n">
        <f aca="false">SUM(G29:G31)</f>
        <v>25420.5</v>
      </c>
      <c r="H28" s="17" t="n">
        <f aca="false">SUM(H29:H31)</f>
        <v>0</v>
      </c>
      <c r="I28" s="17" t="n">
        <f aca="false">SUM(I29:I31)</f>
        <v>25420.5</v>
      </c>
    </row>
    <row r="29" s="18" customFormat="true" ht="15.75" hidden="true" customHeight="false" outlineLevel="0" collapsed="false">
      <c r="A29" s="14" t="s">
        <v>31</v>
      </c>
      <c r="B29" s="19" t="s">
        <v>22</v>
      </c>
      <c r="C29" s="20" t="s">
        <v>53</v>
      </c>
      <c r="D29" s="21" t="n">
        <v>4579</v>
      </c>
      <c r="E29" s="21"/>
      <c r="F29" s="21" t="n">
        <f aca="false">D29+E29</f>
        <v>4579</v>
      </c>
      <c r="G29" s="21" t="n">
        <v>4989</v>
      </c>
      <c r="H29" s="21"/>
      <c r="I29" s="21" t="n">
        <f aca="false">G29+H29</f>
        <v>4989</v>
      </c>
    </row>
    <row r="30" customFormat="false" ht="15.75" hidden="true" customHeight="false" outlineLevel="0" collapsed="false">
      <c r="A30" s="14" t="s">
        <v>31</v>
      </c>
      <c r="B30" s="19" t="s">
        <v>25</v>
      </c>
      <c r="C30" s="20" t="s">
        <v>54</v>
      </c>
      <c r="D30" s="21" t="n">
        <v>1370</v>
      </c>
      <c r="E30" s="21"/>
      <c r="F30" s="21" t="n">
        <f aca="false">D30+E30</f>
        <v>1370</v>
      </c>
      <c r="G30" s="21" t="n">
        <v>1433</v>
      </c>
      <c r="H30" s="21"/>
      <c r="I30" s="21" t="n">
        <f aca="false">G30+H30</f>
        <v>1433</v>
      </c>
    </row>
    <row r="31" customFormat="false" ht="15.75" hidden="true" customHeight="false" outlineLevel="0" collapsed="false">
      <c r="A31" s="14" t="s">
        <v>31</v>
      </c>
      <c r="B31" s="19" t="s">
        <v>27</v>
      </c>
      <c r="C31" s="20" t="s">
        <v>55</v>
      </c>
      <c r="D31" s="21" t="n">
        <v>24500</v>
      </c>
      <c r="E31" s="21"/>
      <c r="F31" s="21" t="n">
        <f aca="false">D31+E31</f>
        <v>24500</v>
      </c>
      <c r="G31" s="21" t="n">
        <v>18998.5</v>
      </c>
      <c r="H31" s="21"/>
      <c r="I31" s="21" t="n">
        <f aca="false">G31+H31</f>
        <v>18998.5</v>
      </c>
    </row>
    <row r="32" customFormat="false" ht="15.75" hidden="true" customHeight="false" outlineLevel="0" collapsed="false">
      <c r="A32" s="11" t="s">
        <v>33</v>
      </c>
      <c r="B32" s="11" t="s">
        <v>23</v>
      </c>
      <c r="C32" s="22" t="s">
        <v>56</v>
      </c>
      <c r="D32" s="17" t="n">
        <f aca="false">D33</f>
        <v>2236</v>
      </c>
      <c r="E32" s="17" t="n">
        <f aca="false">E33</f>
        <v>0</v>
      </c>
      <c r="F32" s="17" t="n">
        <f aca="false">F33</f>
        <v>2236</v>
      </c>
      <c r="G32" s="17" t="n">
        <f aca="false">G33</f>
        <v>2445.1</v>
      </c>
      <c r="H32" s="17" t="n">
        <f aca="false">H33</f>
        <v>0</v>
      </c>
      <c r="I32" s="17" t="n">
        <f aca="false">I33</f>
        <v>2445.1</v>
      </c>
    </row>
    <row r="33" s="18" customFormat="true" ht="31.5" hidden="true" customHeight="false" outlineLevel="0" collapsed="false">
      <c r="A33" s="14" t="s">
        <v>33</v>
      </c>
      <c r="B33" s="19" t="s">
        <v>27</v>
      </c>
      <c r="C33" s="20" t="s">
        <v>57</v>
      </c>
      <c r="D33" s="21" t="n">
        <v>2236</v>
      </c>
      <c r="E33" s="21"/>
      <c r="F33" s="21" t="n">
        <f aca="false">D33+E33</f>
        <v>2236</v>
      </c>
      <c r="G33" s="21" t="n">
        <v>2445.1</v>
      </c>
      <c r="H33" s="21"/>
      <c r="I33" s="21" t="n">
        <f aca="false">G33+H33</f>
        <v>2445.1</v>
      </c>
    </row>
    <row r="34" customFormat="false" ht="15.75" hidden="false" customHeight="false" outlineLevel="0" collapsed="false">
      <c r="A34" s="11" t="s">
        <v>47</v>
      </c>
      <c r="B34" s="11" t="s">
        <v>23</v>
      </c>
      <c r="C34" s="23" t="s">
        <v>58</v>
      </c>
      <c r="D34" s="17" t="n">
        <f aca="false">SUM(D35:D38)</f>
        <v>734981</v>
      </c>
      <c r="E34" s="17" t="n">
        <f aca="false">SUM(E35:E38)</f>
        <v>2566.9</v>
      </c>
      <c r="F34" s="17" t="n">
        <f aca="false">SUM(F35:F38)</f>
        <v>735305.4</v>
      </c>
      <c r="G34" s="17" t="n">
        <f aca="false">SUM(G35:G38)</f>
        <v>771980</v>
      </c>
      <c r="H34" s="17" t="n">
        <f aca="false">SUM(H35:H38)</f>
        <v>2576.2</v>
      </c>
      <c r="I34" s="17" t="n">
        <f aca="false">SUM(I35:I38)</f>
        <v>772313.9</v>
      </c>
    </row>
    <row r="35" s="18" customFormat="true" ht="15.75" hidden="true" customHeight="false" outlineLevel="0" collapsed="false">
      <c r="A35" s="14" t="s">
        <v>47</v>
      </c>
      <c r="B35" s="19" t="s">
        <v>22</v>
      </c>
      <c r="C35" s="20" t="s">
        <v>59</v>
      </c>
      <c r="D35" s="21" t="n">
        <v>266221</v>
      </c>
      <c r="E35" s="21"/>
      <c r="F35" s="21" t="n">
        <f aca="false">D35+E35</f>
        <v>266221</v>
      </c>
      <c r="G35" s="21" t="n">
        <v>278260.3</v>
      </c>
      <c r="H35" s="21"/>
      <c r="I35" s="21" t="n">
        <f aca="false">G35+H35</f>
        <v>278260.3</v>
      </c>
    </row>
    <row r="36" customFormat="false" ht="15.75" hidden="false" customHeight="false" outlineLevel="0" collapsed="false">
      <c r="A36" s="14" t="s">
        <v>47</v>
      </c>
      <c r="B36" s="19" t="s">
        <v>25</v>
      </c>
      <c r="C36" s="20" t="s">
        <v>60</v>
      </c>
      <c r="D36" s="21" t="n">
        <v>412023.9</v>
      </c>
      <c r="E36" s="21" t="n">
        <v>2087.2</v>
      </c>
      <c r="F36" s="21" t="n">
        <f aca="false">D36+E36-2242.5</f>
        <v>411868.6</v>
      </c>
      <c r="G36" s="21" t="n">
        <v>433727.2</v>
      </c>
      <c r="H36" s="21" t="n">
        <v>2087.2</v>
      </c>
      <c r="I36" s="21" t="n">
        <f aca="false">G36+H36-2242.3</f>
        <v>433572.1</v>
      </c>
    </row>
    <row r="37" customFormat="false" ht="15.75" hidden="true" customHeight="false" outlineLevel="0" collapsed="false">
      <c r="A37" s="14" t="s">
        <v>47</v>
      </c>
      <c r="B37" s="19" t="s">
        <v>47</v>
      </c>
      <c r="C37" s="20" t="s">
        <v>61</v>
      </c>
      <c r="D37" s="21" t="n">
        <v>14931.5</v>
      </c>
      <c r="E37" s="21"/>
      <c r="F37" s="21" t="n">
        <f aca="false">D37+E37</f>
        <v>14931.5</v>
      </c>
      <c r="G37" s="21" t="n">
        <v>15268</v>
      </c>
      <c r="H37" s="21"/>
      <c r="I37" s="21" t="n">
        <f aca="false">G37+H37</f>
        <v>15268</v>
      </c>
    </row>
    <row r="38" customFormat="false" ht="15.75" hidden="true" customHeight="false" outlineLevel="0" collapsed="false">
      <c r="A38" s="14" t="s">
        <v>47</v>
      </c>
      <c r="B38" s="19" t="s">
        <v>40</v>
      </c>
      <c r="C38" s="20" t="s">
        <v>62</v>
      </c>
      <c r="D38" s="21" t="n">
        <v>41804.6</v>
      </c>
      <c r="E38" s="21" t="n">
        <v>479.7</v>
      </c>
      <c r="F38" s="21" t="n">
        <f aca="false">D38+E38</f>
        <v>42284.3</v>
      </c>
      <c r="G38" s="21" t="n">
        <v>44724.5</v>
      </c>
      <c r="H38" s="21" t="n">
        <v>489</v>
      </c>
      <c r="I38" s="21" t="n">
        <f aca="false">G38+H38</f>
        <v>45213.5</v>
      </c>
    </row>
    <row r="39" customFormat="false" ht="15.75" hidden="false" customHeight="false" outlineLevel="0" collapsed="false">
      <c r="A39" s="11" t="s">
        <v>63</v>
      </c>
      <c r="B39" s="11" t="s">
        <v>23</v>
      </c>
      <c r="C39" s="22" t="s">
        <v>64</v>
      </c>
      <c r="D39" s="17" t="n">
        <f aca="false">SUM(D40:D41)</f>
        <v>33737.6</v>
      </c>
      <c r="E39" s="17" t="n">
        <f aca="false">SUM(E40:E41)</f>
        <v>0</v>
      </c>
      <c r="F39" s="17" t="n">
        <f aca="false">SUM(F40:F41)</f>
        <v>35980.1</v>
      </c>
      <c r="G39" s="17" t="n">
        <f aca="false">SUM(G40:G41)</f>
        <v>35949</v>
      </c>
      <c r="H39" s="17" t="n">
        <f aca="false">SUM(H40:H41)</f>
        <v>0</v>
      </c>
      <c r="I39" s="17" t="n">
        <f aca="false">SUM(I40:I41)</f>
        <v>38191.3</v>
      </c>
    </row>
    <row r="40" s="18" customFormat="true" ht="15.75" hidden="true" customHeight="false" outlineLevel="0" collapsed="false">
      <c r="A40" s="14" t="s">
        <v>63</v>
      </c>
      <c r="B40" s="19" t="s">
        <v>22</v>
      </c>
      <c r="C40" s="20" t="s">
        <v>65</v>
      </c>
      <c r="D40" s="21" t="n">
        <v>24250.8</v>
      </c>
      <c r="E40" s="21"/>
      <c r="F40" s="21" t="n">
        <f aca="false">D40+E40</f>
        <v>24250.8</v>
      </c>
      <c r="G40" s="21" t="n">
        <v>25830.2</v>
      </c>
      <c r="H40" s="21"/>
      <c r="I40" s="21" t="n">
        <f aca="false">G40+H40</f>
        <v>25830.2</v>
      </c>
    </row>
    <row r="41" customFormat="false" ht="15.75" hidden="false" customHeight="false" outlineLevel="0" collapsed="false">
      <c r="A41" s="14" t="s">
        <v>63</v>
      </c>
      <c r="B41" s="19" t="s">
        <v>29</v>
      </c>
      <c r="C41" s="20" t="s">
        <v>66</v>
      </c>
      <c r="D41" s="21" t="n">
        <v>9486.8</v>
      </c>
      <c r="E41" s="21"/>
      <c r="F41" s="21" t="n">
        <f aca="false">D41+E41+2242.5</f>
        <v>11729.3</v>
      </c>
      <c r="G41" s="21" t="n">
        <v>10118.8</v>
      </c>
      <c r="H41" s="21"/>
      <c r="I41" s="21" t="n">
        <f aca="false">G41+H41+2242.3</f>
        <v>12361.1</v>
      </c>
    </row>
    <row r="42" customFormat="false" ht="15.75" hidden="true" customHeight="false" outlineLevel="0" collapsed="false">
      <c r="A42" s="11" t="s">
        <v>40</v>
      </c>
      <c r="B42" s="11" t="s">
        <v>23</v>
      </c>
      <c r="C42" s="22" t="s">
        <v>67</v>
      </c>
      <c r="D42" s="17" t="n">
        <f aca="false">SUM(D43:D47)</f>
        <v>97034.6</v>
      </c>
      <c r="E42" s="17" t="n">
        <f aca="false">SUM(E43:E47)</f>
        <v>0</v>
      </c>
      <c r="F42" s="17" t="n">
        <f aca="false">SUM(F43:F47)</f>
        <v>97034.6</v>
      </c>
      <c r="G42" s="17" t="n">
        <f aca="false">SUM(G43:G47)</f>
        <v>99294.7</v>
      </c>
      <c r="H42" s="17" t="n">
        <f aca="false">SUM(H43:H47)</f>
        <v>0</v>
      </c>
      <c r="I42" s="17" t="n">
        <f aca="false">SUM(I43:I47)</f>
        <v>99294.7</v>
      </c>
    </row>
    <row r="43" customFormat="false" ht="15.75" hidden="true" customHeight="false" outlineLevel="0" collapsed="false">
      <c r="A43" s="14" t="s">
        <v>40</v>
      </c>
      <c r="B43" s="14" t="s">
        <v>22</v>
      </c>
      <c r="C43" s="24" t="s">
        <v>68</v>
      </c>
      <c r="D43" s="17"/>
      <c r="E43" s="21" t="n">
        <v>26825.9</v>
      </c>
      <c r="F43" s="21" t="n">
        <f aca="false">D43+E43</f>
        <v>26825.9</v>
      </c>
      <c r="G43" s="17"/>
      <c r="H43" s="21" t="n">
        <v>27560</v>
      </c>
      <c r="I43" s="21" t="n">
        <f aca="false">G43+H43</f>
        <v>27560</v>
      </c>
    </row>
    <row r="44" customFormat="false" ht="15.75" hidden="true" customHeight="false" outlineLevel="0" collapsed="false">
      <c r="A44" s="14" t="s">
        <v>40</v>
      </c>
      <c r="B44" s="14" t="s">
        <v>25</v>
      </c>
      <c r="C44" s="24" t="s">
        <v>69</v>
      </c>
      <c r="D44" s="17"/>
      <c r="E44" s="21" t="n">
        <v>11026.9</v>
      </c>
      <c r="F44" s="21" t="n">
        <f aca="false">D44+E44</f>
        <v>11026.9</v>
      </c>
      <c r="G44" s="17"/>
      <c r="H44" s="21" t="n">
        <v>11328</v>
      </c>
      <c r="I44" s="21" t="n">
        <f aca="false">G44+H44</f>
        <v>11328</v>
      </c>
    </row>
    <row r="45" customFormat="false" ht="15.75" hidden="true" customHeight="false" outlineLevel="0" collapsed="false">
      <c r="A45" s="14" t="s">
        <v>40</v>
      </c>
      <c r="B45" s="19" t="s">
        <v>29</v>
      </c>
      <c r="C45" s="20" t="s">
        <v>70</v>
      </c>
      <c r="D45" s="21" t="n">
        <v>49802.3</v>
      </c>
      <c r="E45" s="21"/>
      <c r="F45" s="21" t="n">
        <f aca="false">D45+E45</f>
        <v>49802.3</v>
      </c>
      <c r="G45" s="21" t="n">
        <v>50783.5</v>
      </c>
      <c r="H45" s="21"/>
      <c r="I45" s="21" t="n">
        <f aca="false">G45+H45</f>
        <v>50783.5</v>
      </c>
    </row>
    <row r="46" customFormat="false" ht="31.5" hidden="true" customHeight="false" outlineLevel="0" collapsed="false">
      <c r="A46" s="19" t="s">
        <v>40</v>
      </c>
      <c r="B46" s="19" t="s">
        <v>33</v>
      </c>
      <c r="C46" s="20" t="s">
        <v>71</v>
      </c>
      <c r="D46" s="21" t="n">
        <v>2443</v>
      </c>
      <c r="E46" s="21"/>
      <c r="F46" s="21" t="n">
        <f aca="false">D46+E46</f>
        <v>2443</v>
      </c>
      <c r="G46" s="21" t="n">
        <v>2498.4</v>
      </c>
      <c r="H46" s="21"/>
      <c r="I46" s="21" t="n">
        <f aca="false">G46+H46</f>
        <v>2498.4</v>
      </c>
    </row>
    <row r="47" customFormat="false" ht="15.75" hidden="true" customHeight="false" outlineLevel="0" collapsed="false">
      <c r="A47" s="14" t="s">
        <v>40</v>
      </c>
      <c r="B47" s="19" t="s">
        <v>40</v>
      </c>
      <c r="C47" s="20" t="s">
        <v>72</v>
      </c>
      <c r="D47" s="21" t="n">
        <v>44789.3</v>
      </c>
      <c r="E47" s="21" t="n">
        <v>-37852.8</v>
      </c>
      <c r="F47" s="21" t="n">
        <f aca="false">D47+E47</f>
        <v>6936.5</v>
      </c>
      <c r="G47" s="21" t="n">
        <v>46012.8</v>
      </c>
      <c r="H47" s="21" t="n">
        <v>-38888</v>
      </c>
      <c r="I47" s="21" t="n">
        <f aca="false">G47+H47</f>
        <v>7124.8</v>
      </c>
    </row>
    <row r="48" customFormat="false" ht="15.75" hidden="true" customHeight="false" outlineLevel="0" collapsed="false">
      <c r="A48" s="11" t="s">
        <v>42</v>
      </c>
      <c r="B48" s="11" t="s">
        <v>23</v>
      </c>
      <c r="C48" s="22" t="s">
        <v>73</v>
      </c>
      <c r="D48" s="17" t="n">
        <f aca="false">SUM(D49:D52)</f>
        <v>72172.7</v>
      </c>
      <c r="E48" s="17" t="n">
        <f aca="false">SUM(E49:E52)</f>
        <v>25734.8</v>
      </c>
      <c r="F48" s="17" t="n">
        <f aca="false">SUM(F49:F52)</f>
        <v>97907.5</v>
      </c>
      <c r="G48" s="17" t="n">
        <f aca="false">SUM(G49:G52)</f>
        <v>48654.4</v>
      </c>
      <c r="H48" s="17" t="n">
        <f aca="false">SUM(H49:H52)</f>
        <v>25725.5</v>
      </c>
      <c r="I48" s="17" t="n">
        <f aca="false">SUM(I49:I52)</f>
        <v>74379.9</v>
      </c>
    </row>
    <row r="49" s="18" customFormat="true" ht="15.75" hidden="true" customHeight="false" outlineLevel="0" collapsed="false">
      <c r="A49" s="14" t="s">
        <v>42</v>
      </c>
      <c r="B49" s="19" t="s">
        <v>22</v>
      </c>
      <c r="C49" s="20" t="s">
        <v>74</v>
      </c>
      <c r="D49" s="21" t="n">
        <v>4200</v>
      </c>
      <c r="E49" s="21"/>
      <c r="F49" s="21" t="n">
        <f aca="false">D49+E49</f>
        <v>4200</v>
      </c>
      <c r="G49" s="21" t="n">
        <v>4665</v>
      </c>
      <c r="H49" s="21"/>
      <c r="I49" s="21" t="n">
        <f aca="false">G49+H49</f>
        <v>4665</v>
      </c>
    </row>
    <row r="50" customFormat="false" ht="15.75" hidden="true" customHeight="false" outlineLevel="0" collapsed="false">
      <c r="A50" s="14" t="s">
        <v>42</v>
      </c>
      <c r="B50" s="19" t="s">
        <v>27</v>
      </c>
      <c r="C50" s="20" t="s">
        <v>75</v>
      </c>
      <c r="D50" s="21" t="n">
        <v>25976</v>
      </c>
      <c r="E50" s="21" t="n">
        <v>-34.2</v>
      </c>
      <c r="F50" s="21" t="n">
        <f aca="false">D50+E50</f>
        <v>25941.8</v>
      </c>
      <c r="G50" s="21" t="n">
        <v>30410.4</v>
      </c>
      <c r="H50" s="21" t="n">
        <v>-34.2</v>
      </c>
      <c r="I50" s="21" t="n">
        <f aca="false">G50+H50</f>
        <v>30376.2</v>
      </c>
    </row>
    <row r="51" customFormat="false" ht="15.75" hidden="true" customHeight="false" outlineLevel="0" collapsed="false">
      <c r="A51" s="14" t="s">
        <v>42</v>
      </c>
      <c r="B51" s="19" t="s">
        <v>29</v>
      </c>
      <c r="C51" s="20" t="s">
        <v>76</v>
      </c>
      <c r="D51" s="21" t="n">
        <v>13569.7</v>
      </c>
      <c r="E51" s="21" t="n">
        <f aca="false">26248.7-479.7</f>
        <v>25769</v>
      </c>
      <c r="F51" s="21" t="n">
        <f aca="false">D51+E51</f>
        <v>39338.7</v>
      </c>
      <c r="G51" s="21" t="n">
        <v>13579</v>
      </c>
      <c r="H51" s="21" t="n">
        <f aca="false">26248.7-489</f>
        <v>25759.7</v>
      </c>
      <c r="I51" s="21" t="n">
        <f aca="false">G51+H51</f>
        <v>39338.7</v>
      </c>
    </row>
    <row r="52" customFormat="false" ht="15.75" hidden="true" customHeight="false" outlineLevel="0" collapsed="false">
      <c r="A52" s="14" t="s">
        <v>42</v>
      </c>
      <c r="B52" s="19" t="s">
        <v>33</v>
      </c>
      <c r="C52" s="20" t="s">
        <v>77</v>
      </c>
      <c r="D52" s="21" t="n">
        <v>28427</v>
      </c>
      <c r="E52" s="21"/>
      <c r="F52" s="21" t="n">
        <f aca="false">D52+E52</f>
        <v>28427</v>
      </c>
      <c r="G52" s="21"/>
      <c r="H52" s="21"/>
      <c r="I52" s="21"/>
    </row>
    <row r="53" s="18" customFormat="true" ht="15.75" hidden="true" customHeight="false" outlineLevel="0" collapsed="false">
      <c r="A53" s="11" t="s">
        <v>35</v>
      </c>
      <c r="B53" s="11" t="s">
        <v>23</v>
      </c>
      <c r="C53" s="22" t="s">
        <v>78</v>
      </c>
      <c r="D53" s="17" t="n">
        <f aca="false">SUM(D54:D55)</f>
        <v>12994.1</v>
      </c>
      <c r="E53" s="17" t="n">
        <f aca="false">SUM(E54:E55)</f>
        <v>0</v>
      </c>
      <c r="F53" s="17" t="n">
        <f aca="false">SUM(F54:F55)</f>
        <v>12994.1</v>
      </c>
      <c r="G53" s="17" t="n">
        <f aca="false">SUM(G54:G55)</f>
        <v>14279.3</v>
      </c>
      <c r="H53" s="17" t="n">
        <f aca="false">SUM(H54:H55)</f>
        <v>0</v>
      </c>
      <c r="I53" s="17" t="n">
        <f aca="false">SUM(I54:I55)</f>
        <v>14279.3</v>
      </c>
    </row>
    <row r="54" customFormat="false" ht="15.75" hidden="true" customHeight="false" outlineLevel="0" collapsed="false">
      <c r="A54" s="25" t="n">
        <v>11</v>
      </c>
      <c r="B54" s="19" t="s">
        <v>25</v>
      </c>
      <c r="C54" s="20" t="s">
        <v>79</v>
      </c>
      <c r="D54" s="21" t="n">
        <v>10170.5</v>
      </c>
      <c r="E54" s="21"/>
      <c r="F54" s="21" t="n">
        <f aca="false">D54+E54</f>
        <v>10170.5</v>
      </c>
      <c r="G54" s="21" t="n">
        <v>11217.4</v>
      </c>
      <c r="H54" s="21"/>
      <c r="I54" s="21" t="n">
        <f aca="false">G54+H54</f>
        <v>11217.4</v>
      </c>
    </row>
    <row r="55" customFormat="false" ht="15.75" hidden="true" customHeight="false" outlineLevel="0" collapsed="false">
      <c r="A55" s="14" t="s">
        <v>35</v>
      </c>
      <c r="B55" s="19" t="s">
        <v>31</v>
      </c>
      <c r="C55" s="20" t="s">
        <v>80</v>
      </c>
      <c r="D55" s="21" t="n">
        <v>2823.6</v>
      </c>
      <c r="E55" s="21"/>
      <c r="F55" s="21" t="n">
        <f aca="false">D55+E55</f>
        <v>2823.6</v>
      </c>
      <c r="G55" s="21" t="n">
        <v>3061.9</v>
      </c>
      <c r="H55" s="21"/>
      <c r="I55" s="21" t="n">
        <f aca="false">G55+H55</f>
        <v>3061.9</v>
      </c>
    </row>
    <row r="56" s="18" customFormat="true" ht="15.75" hidden="true" customHeight="false" outlineLevel="0" collapsed="false">
      <c r="A56" s="11" t="s">
        <v>37</v>
      </c>
      <c r="B56" s="26" t="s">
        <v>23</v>
      </c>
      <c r="C56" s="22" t="s">
        <v>81</v>
      </c>
      <c r="D56" s="17" t="n">
        <f aca="false">D57</f>
        <v>590</v>
      </c>
      <c r="E56" s="17" t="n">
        <f aca="false">E57</f>
        <v>0</v>
      </c>
      <c r="F56" s="17" t="n">
        <f aca="false">F57</f>
        <v>590</v>
      </c>
      <c r="G56" s="17" t="n">
        <f aca="false">G57</f>
        <v>590</v>
      </c>
      <c r="H56" s="17" t="n">
        <f aca="false">H57</f>
        <v>0</v>
      </c>
      <c r="I56" s="17" t="n">
        <f aca="false">I57</f>
        <v>590</v>
      </c>
    </row>
    <row r="57" customFormat="false" ht="31.5" hidden="true" customHeight="false" outlineLevel="0" collapsed="false">
      <c r="A57" s="14" t="s">
        <v>37</v>
      </c>
      <c r="B57" s="19" t="s">
        <v>22</v>
      </c>
      <c r="C57" s="20" t="s">
        <v>82</v>
      </c>
      <c r="D57" s="21" t="n">
        <v>590</v>
      </c>
      <c r="E57" s="21"/>
      <c r="F57" s="21" t="n">
        <f aca="false">D57+E57</f>
        <v>590</v>
      </c>
      <c r="G57" s="21" t="n">
        <v>590</v>
      </c>
      <c r="H57" s="21"/>
      <c r="I57" s="21" t="n">
        <f aca="false">G57+H57</f>
        <v>590</v>
      </c>
    </row>
    <row r="58" customFormat="false" ht="15.75" hidden="true" customHeight="false" outlineLevel="0" collapsed="false">
      <c r="A58" s="26" t="s">
        <v>23</v>
      </c>
      <c r="B58" s="26" t="s">
        <v>23</v>
      </c>
      <c r="C58" s="22" t="s">
        <v>91</v>
      </c>
      <c r="D58" s="17" t="n">
        <v>31249.8</v>
      </c>
      <c r="E58" s="21"/>
      <c r="F58" s="17" t="n">
        <f aca="false">D58+E58</f>
        <v>31249.8</v>
      </c>
      <c r="G58" s="17" t="n">
        <f aca="false">60301.1-1500</f>
        <v>58801.1</v>
      </c>
      <c r="H58" s="21"/>
      <c r="I58" s="17" t="n">
        <f aca="false">G58+H58</f>
        <v>58801.1</v>
      </c>
    </row>
    <row r="59" s="18" customFormat="true" ht="18.75" hidden="false" customHeight="false" outlineLevel="0" collapsed="false">
      <c r="A59" s="27"/>
      <c r="B59" s="11"/>
      <c r="C59" s="22" t="s">
        <v>83</v>
      </c>
      <c r="D59" s="28" t="n">
        <f aca="false">D12+D19+D23+D28+D32+D34+D39+D42+D48+D53+D56+D58</f>
        <v>1381059.5</v>
      </c>
      <c r="E59" s="28" t="n">
        <f aca="false">E12+E19+E23+E28+E32+E34+E39+E42+E48+E53+E56+E58</f>
        <v>28512.1</v>
      </c>
      <c r="F59" s="28" t="n">
        <f aca="false">F12+F19+F23+F28+F32+F34+F39+F42+F48+F53+F56+F58</f>
        <v>1409571.6</v>
      </c>
      <c r="G59" s="28" t="n">
        <f aca="false">G12+G19+G23+G28+G32+G34+G39+G42+G48+G53+G56+G58</f>
        <v>1477286.9</v>
      </c>
      <c r="H59" s="28" t="n">
        <f aca="false">H12+H19+H23+H28+H32+H34+H39+H42+H48+H53+H56+H58</f>
        <v>28522.6</v>
      </c>
      <c r="I59" s="28" t="n">
        <f aca="false">I12+I19+I23+I28+I32+I34+I39+I42+I48+I53+I56+I58</f>
        <v>1505809.5</v>
      </c>
    </row>
    <row r="60" customFormat="false" ht="15.75" hidden="false" customHeight="false" outlineLevel="0" collapsed="false">
      <c r="C60" s="29"/>
    </row>
    <row r="61" customFormat="false" ht="15.75" hidden="false" customHeight="false" outlineLevel="0" collapsed="false">
      <c r="C61" s="29"/>
    </row>
  </sheetData>
  <mergeCells count="8">
    <mergeCell ref="A5:C5"/>
    <mergeCell ref="A6:I6"/>
    <mergeCell ref="A7:I7"/>
    <mergeCell ref="A9:A10"/>
    <mergeCell ref="B9:B10"/>
    <mergeCell ref="C9:C10"/>
    <mergeCell ref="D9:F10"/>
    <mergeCell ref="G9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06" activeCellId="0" sqref="E20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3" width="11.28"/>
    <col collapsed="false" customWidth="true" hidden="false" outlineLevel="0" max="2" min="2" style="33" width="12.7"/>
    <col collapsed="false" customWidth="true" hidden="false" outlineLevel="0" max="3" min="3" style="33" width="13.41"/>
    <col collapsed="false" customWidth="true" hidden="false" outlineLevel="0" max="4" min="4" style="33" width="12.56"/>
    <col collapsed="false" customWidth="true" hidden="false" outlineLevel="0" max="5" min="5" style="34" width="148.28"/>
    <col collapsed="false" customWidth="true" hidden="true" outlineLevel="0" max="6" min="6" style="33" width="25.56"/>
    <col collapsed="false" customWidth="true" hidden="true" outlineLevel="0" max="7" min="7" style="33" width="21.56"/>
    <col collapsed="false" customWidth="true" hidden="true" outlineLevel="0" max="8" min="8" style="35" width="24.41"/>
    <col collapsed="false" customWidth="true" hidden="true" outlineLevel="0" max="9" min="9" style="35" width="20.99"/>
    <col collapsed="false" customWidth="true" hidden="true" outlineLevel="0" max="10" min="10" style="33" width="21.7"/>
    <col collapsed="false" customWidth="true" hidden="true" outlineLevel="0" max="11" min="11" style="35" width="20.99"/>
    <col collapsed="false" customWidth="true" hidden="false" outlineLevel="0" max="12" min="12" style="33" width="21.7"/>
    <col collapsed="false" customWidth="false" hidden="false" outlineLevel="0" max="257" min="13" style="33" width="9.14"/>
  </cols>
  <sheetData>
    <row r="1" customFormat="false" ht="20.25" hidden="false" customHeight="false" outlineLevel="0" collapsed="false">
      <c r="F1" s="5" t="s">
        <v>92</v>
      </c>
      <c r="H1" s="36"/>
      <c r="J1" s="4"/>
      <c r="L1" s="5" t="s">
        <v>93</v>
      </c>
    </row>
    <row r="2" customFormat="false" ht="17.25" hidden="false" customHeight="true" outlineLevel="0" collapsed="false">
      <c r="A2" s="1"/>
      <c r="B2" s="1"/>
      <c r="C2" s="1"/>
      <c r="D2" s="1"/>
      <c r="E2" s="37"/>
      <c r="F2" s="5" t="s">
        <v>3</v>
      </c>
      <c r="H2" s="36"/>
      <c r="J2" s="4"/>
      <c r="L2" s="5" t="s">
        <v>4</v>
      </c>
    </row>
    <row r="3" customFormat="false" ht="20.25" hidden="false" customHeight="false" outlineLevel="0" collapsed="false">
      <c r="A3" s="1"/>
      <c r="B3" s="1"/>
      <c r="C3" s="1"/>
      <c r="D3" s="1"/>
      <c r="E3" s="37"/>
      <c r="F3" s="4" t="s">
        <v>6</v>
      </c>
      <c r="H3" s="36"/>
      <c r="L3" s="5" t="s">
        <v>7</v>
      </c>
    </row>
    <row r="4" customFormat="false" ht="20.25" hidden="false" customHeight="false" outlineLevel="0" collapsed="false">
      <c r="A4" s="1"/>
      <c r="B4" s="1"/>
      <c r="C4" s="1"/>
      <c r="D4" s="1"/>
      <c r="E4" s="37"/>
      <c r="F4" s="1" t="s">
        <v>94</v>
      </c>
      <c r="H4" s="38"/>
      <c r="L4" s="5" t="s">
        <v>9</v>
      </c>
    </row>
    <row r="5" customFormat="false" ht="28.5" hidden="false" customHeight="true" outlineLevel="0" collapsed="false">
      <c r="A5" s="39" t="s">
        <v>9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23.25" hidden="false" customHeight="true" outlineLevel="0" collapsed="false">
      <c r="A6" s="40" t="s">
        <v>1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20.25" hidden="false" customHeight="false" outlineLevel="0" collapsed="false">
      <c r="A7" s="1"/>
      <c r="B7" s="1"/>
      <c r="C7" s="1"/>
      <c r="D7" s="1"/>
      <c r="E7" s="37"/>
      <c r="F7" s="41"/>
      <c r="H7" s="42"/>
      <c r="J7" s="41"/>
      <c r="L7" s="41" t="s">
        <v>12</v>
      </c>
    </row>
    <row r="8" customFormat="false" ht="15" hidden="false" customHeight="true" outlineLevel="0" collapsed="false">
      <c r="A8" s="11" t="s">
        <v>96</v>
      </c>
      <c r="B8" s="43" t="s">
        <v>97</v>
      </c>
      <c r="C8" s="43"/>
      <c r="D8" s="43"/>
      <c r="E8" s="44" t="s">
        <v>15</v>
      </c>
      <c r="F8" s="45" t="s">
        <v>16</v>
      </c>
      <c r="G8" s="45" t="s">
        <v>98</v>
      </c>
      <c r="H8" s="46" t="s">
        <v>99</v>
      </c>
      <c r="I8" s="47" t="s">
        <v>100</v>
      </c>
      <c r="J8" s="48" t="s">
        <v>101</v>
      </c>
      <c r="K8" s="47" t="s">
        <v>100</v>
      </c>
      <c r="L8" s="48" t="s">
        <v>102</v>
      </c>
    </row>
    <row r="9" customFormat="false" ht="15" hidden="false" customHeight="false" outlineLevel="0" collapsed="false">
      <c r="A9" s="11"/>
      <c r="B9" s="43"/>
      <c r="C9" s="43"/>
      <c r="D9" s="43"/>
      <c r="E9" s="44"/>
      <c r="F9" s="45"/>
      <c r="G9" s="45"/>
      <c r="H9" s="46"/>
      <c r="I9" s="47"/>
      <c r="J9" s="48"/>
      <c r="K9" s="47"/>
      <c r="L9" s="48"/>
    </row>
    <row r="10" customFormat="false" ht="15" hidden="false" customHeight="true" outlineLevel="0" collapsed="false">
      <c r="A10" s="11"/>
      <c r="B10" s="43"/>
      <c r="C10" s="43"/>
      <c r="D10" s="43"/>
      <c r="E10" s="44"/>
      <c r="F10" s="45"/>
      <c r="G10" s="45"/>
      <c r="H10" s="46"/>
      <c r="I10" s="47"/>
      <c r="J10" s="48"/>
      <c r="K10" s="47"/>
      <c r="L10" s="48"/>
    </row>
    <row r="11" customFormat="false" ht="15" hidden="false" customHeight="true" outlineLevel="0" collapsed="false">
      <c r="A11" s="11"/>
      <c r="B11" s="11" t="s">
        <v>103</v>
      </c>
      <c r="C11" s="11" t="s">
        <v>104</v>
      </c>
      <c r="D11" s="11" t="s">
        <v>105</v>
      </c>
      <c r="E11" s="44"/>
      <c r="F11" s="45"/>
      <c r="G11" s="45"/>
      <c r="H11" s="46"/>
      <c r="I11" s="47"/>
      <c r="J11" s="48"/>
      <c r="K11" s="47"/>
      <c r="L11" s="48"/>
    </row>
    <row r="12" customFormat="false" ht="39.75" hidden="false" customHeight="true" outlineLevel="0" collapsed="false">
      <c r="A12" s="11"/>
      <c r="B12" s="11"/>
      <c r="C12" s="11"/>
      <c r="D12" s="11"/>
      <c r="E12" s="44"/>
      <c r="F12" s="45"/>
      <c r="G12" s="45"/>
      <c r="H12" s="46"/>
      <c r="I12" s="47"/>
      <c r="J12" s="48"/>
      <c r="K12" s="47"/>
      <c r="L12" s="48"/>
    </row>
    <row r="13" customFormat="false" ht="20.25" hidden="false" customHeight="false" outlineLevel="0" collapsed="false">
      <c r="A13" s="49" t="s">
        <v>20</v>
      </c>
      <c r="B13" s="49" t="s">
        <v>21</v>
      </c>
      <c r="C13" s="49" t="s">
        <v>106</v>
      </c>
      <c r="D13" s="49" t="s">
        <v>107</v>
      </c>
      <c r="E13" s="49" t="s">
        <v>108</v>
      </c>
      <c r="F13" s="49" t="s">
        <v>109</v>
      </c>
      <c r="G13" s="49" t="s">
        <v>110</v>
      </c>
      <c r="H13" s="50" t="s">
        <v>109</v>
      </c>
      <c r="I13" s="51" t="s">
        <v>110</v>
      </c>
      <c r="J13" s="52" t="s">
        <v>109</v>
      </c>
      <c r="K13" s="52" t="s">
        <v>110</v>
      </c>
      <c r="L13" s="52" t="s">
        <v>109</v>
      </c>
    </row>
    <row r="14" customFormat="false" ht="20.25" hidden="true" customHeight="false" outlineLevel="0" collapsed="false">
      <c r="A14" s="53" t="s">
        <v>111</v>
      </c>
      <c r="B14" s="54"/>
      <c r="C14" s="54"/>
      <c r="D14" s="54"/>
      <c r="E14" s="55" t="s">
        <v>112</v>
      </c>
      <c r="F14" s="56" t="n">
        <f aca="false">SUM(F15:F20)</f>
        <v>5509.3</v>
      </c>
      <c r="G14" s="56" t="n">
        <f aca="false">SUM(G15:G20)</f>
        <v>-150.7</v>
      </c>
      <c r="H14" s="56" t="n">
        <f aca="false">SUM(H15:H20)</f>
        <v>5358.6</v>
      </c>
      <c r="I14" s="57"/>
      <c r="J14" s="58" t="n">
        <f aca="false">SUM(J15:J20)</f>
        <v>5358.6</v>
      </c>
      <c r="K14" s="57"/>
      <c r="L14" s="58" t="n">
        <f aca="false">SUM(L15:L20)</f>
        <v>5358.6</v>
      </c>
    </row>
    <row r="15" customFormat="false" ht="20.25" hidden="true" customHeight="false" outlineLevel="0" collapsed="false">
      <c r="A15" s="53"/>
      <c r="B15" s="59" t="s">
        <v>113</v>
      </c>
      <c r="C15" s="60" t="s">
        <v>114</v>
      </c>
      <c r="D15" s="54"/>
      <c r="E15" s="61" t="s">
        <v>115</v>
      </c>
      <c r="F15" s="62"/>
      <c r="G15" s="62"/>
      <c r="H15" s="62"/>
      <c r="I15" s="57"/>
      <c r="J15" s="63"/>
      <c r="K15" s="57"/>
      <c r="L15" s="63"/>
    </row>
    <row r="16" customFormat="false" ht="20.25" hidden="true" customHeight="false" outlineLevel="0" collapsed="false">
      <c r="A16" s="53"/>
      <c r="B16" s="59"/>
      <c r="C16" s="60"/>
      <c r="D16" s="64" t="n">
        <v>120</v>
      </c>
      <c r="E16" s="65" t="s">
        <v>116</v>
      </c>
      <c r="F16" s="62" t="n">
        <v>1174.1</v>
      </c>
      <c r="G16" s="62" t="n">
        <v>-32.1</v>
      </c>
      <c r="H16" s="62" t="n">
        <f aca="false">F16+G16</f>
        <v>1142</v>
      </c>
      <c r="I16" s="57"/>
      <c r="J16" s="63" t="n">
        <f aca="false">H16+I16</f>
        <v>1142</v>
      </c>
      <c r="K16" s="57"/>
      <c r="L16" s="63" t="n">
        <f aca="false">J16+K16</f>
        <v>1142</v>
      </c>
    </row>
    <row r="17" customFormat="false" ht="20.25" hidden="true" customHeight="false" outlineLevel="0" collapsed="false">
      <c r="A17" s="54"/>
      <c r="B17" s="59" t="s">
        <v>113</v>
      </c>
      <c r="C17" s="59" t="s">
        <v>117</v>
      </c>
      <c r="D17" s="66"/>
      <c r="E17" s="61" t="s">
        <v>118</v>
      </c>
      <c r="F17" s="67"/>
      <c r="G17" s="67"/>
      <c r="H17" s="67"/>
      <c r="I17" s="57"/>
      <c r="J17" s="68"/>
      <c r="K17" s="57"/>
      <c r="L17" s="68"/>
    </row>
    <row r="18" customFormat="false" ht="20.25" hidden="true" customHeight="false" outlineLevel="0" collapsed="false">
      <c r="A18" s="54"/>
      <c r="B18" s="59"/>
      <c r="C18" s="59"/>
      <c r="D18" s="64" t="n">
        <v>120</v>
      </c>
      <c r="E18" s="65" t="s">
        <v>116</v>
      </c>
      <c r="F18" s="62" t="n">
        <v>3143.2</v>
      </c>
      <c r="G18" s="62" t="n">
        <v>-86</v>
      </c>
      <c r="H18" s="62" t="n">
        <f aca="false">F18+G18</f>
        <v>3057.2</v>
      </c>
      <c r="I18" s="57"/>
      <c r="J18" s="63" t="n">
        <f aca="false">H18+I18</f>
        <v>3057.2</v>
      </c>
      <c r="K18" s="57"/>
      <c r="L18" s="63" t="n">
        <f aca="false">J18+K18</f>
        <v>3057.2</v>
      </c>
    </row>
    <row r="19" customFormat="false" ht="20.25" hidden="true" customHeight="false" outlineLevel="0" collapsed="false">
      <c r="A19" s="54"/>
      <c r="B19" s="59"/>
      <c r="C19" s="59"/>
      <c r="D19" s="59" t="n">
        <v>240</v>
      </c>
      <c r="E19" s="69" t="s">
        <v>119</v>
      </c>
      <c r="F19" s="62" t="n">
        <v>1092.2</v>
      </c>
      <c r="G19" s="62" t="n">
        <v>-29.9</v>
      </c>
      <c r="H19" s="62" t="n">
        <f aca="false">F19+G19</f>
        <v>1062.3</v>
      </c>
      <c r="I19" s="57"/>
      <c r="J19" s="63" t="n">
        <f aca="false">H19+I19</f>
        <v>1062.3</v>
      </c>
      <c r="K19" s="57"/>
      <c r="L19" s="63" t="n">
        <f aca="false">J19+K19</f>
        <v>1062.3</v>
      </c>
    </row>
    <row r="20" customFormat="false" ht="20.25" hidden="true" customHeight="false" outlineLevel="0" collapsed="false">
      <c r="A20" s="70"/>
      <c r="B20" s="59"/>
      <c r="C20" s="59"/>
      <c r="D20" s="71" t="s">
        <v>120</v>
      </c>
      <c r="E20" s="72" t="s">
        <v>121</v>
      </c>
      <c r="F20" s="62" t="n">
        <v>99.8</v>
      </c>
      <c r="G20" s="62" t="n">
        <v>-2.7</v>
      </c>
      <c r="H20" s="62" t="n">
        <f aca="false">F20+G20</f>
        <v>97.1</v>
      </c>
      <c r="I20" s="57"/>
      <c r="J20" s="63" t="n">
        <f aca="false">H20+I20</f>
        <v>97.1</v>
      </c>
      <c r="K20" s="57"/>
      <c r="L20" s="63" t="n">
        <f aca="false">J20+K20</f>
        <v>97.1</v>
      </c>
    </row>
    <row r="21" customFormat="false" ht="20.25" hidden="true" customHeight="false" outlineLevel="0" collapsed="false">
      <c r="A21" s="70"/>
      <c r="B21" s="59"/>
      <c r="C21" s="59"/>
      <c r="D21" s="59"/>
      <c r="E21" s="73"/>
      <c r="F21" s="67"/>
      <c r="G21" s="67"/>
      <c r="H21" s="67"/>
      <c r="I21" s="57"/>
      <c r="J21" s="68"/>
      <c r="K21" s="57"/>
      <c r="L21" s="68"/>
    </row>
    <row r="22" customFormat="false" ht="20.25" hidden="true" customHeight="false" outlineLevel="0" collapsed="false">
      <c r="A22" s="74" t="s">
        <v>122</v>
      </c>
      <c r="B22" s="66"/>
      <c r="C22" s="66"/>
      <c r="D22" s="75"/>
      <c r="E22" s="76" t="s">
        <v>123</v>
      </c>
      <c r="F22" s="56" t="n">
        <f aca="false">SUM(F23:F36)</f>
        <v>9327.1</v>
      </c>
      <c r="G22" s="56" t="n">
        <f aca="false">SUM(G23:G36)</f>
        <v>187.5</v>
      </c>
      <c r="H22" s="56" t="n">
        <f aca="false">SUM(H23:H36)</f>
        <v>9514.6</v>
      </c>
      <c r="I22" s="57"/>
      <c r="J22" s="58" t="n">
        <f aca="false">SUM(J23:J36)</f>
        <v>9514.6</v>
      </c>
      <c r="K22" s="57"/>
      <c r="L22" s="58" t="n">
        <f aca="false">SUM(L23:L36)</f>
        <v>9514.6</v>
      </c>
    </row>
    <row r="23" customFormat="false" ht="20.25" hidden="true" customHeight="false" outlineLevel="0" collapsed="false">
      <c r="A23" s="70"/>
      <c r="B23" s="59" t="s">
        <v>124</v>
      </c>
      <c r="C23" s="77" t="s">
        <v>117</v>
      </c>
      <c r="D23" s="75"/>
      <c r="E23" s="61" t="s">
        <v>118</v>
      </c>
      <c r="F23" s="68"/>
      <c r="G23" s="68"/>
      <c r="H23" s="68"/>
      <c r="I23" s="57"/>
      <c r="J23" s="68"/>
      <c r="K23" s="57"/>
      <c r="L23" s="68"/>
    </row>
    <row r="24" customFormat="false" ht="20.25" hidden="true" customHeight="false" outlineLevel="0" collapsed="false">
      <c r="A24" s="70"/>
      <c r="B24" s="59"/>
      <c r="C24" s="77"/>
      <c r="D24" s="64" t="n">
        <v>120</v>
      </c>
      <c r="E24" s="65" t="s">
        <v>116</v>
      </c>
      <c r="F24" s="63" t="n">
        <v>3494.8</v>
      </c>
      <c r="G24" s="62" t="n">
        <v>-95.6</v>
      </c>
      <c r="H24" s="62" t="n">
        <f aca="false">F24+G24</f>
        <v>3399.2</v>
      </c>
      <c r="I24" s="57"/>
      <c r="J24" s="63" t="n">
        <f aca="false">H24+I24</f>
        <v>3399.2</v>
      </c>
      <c r="K24" s="57"/>
      <c r="L24" s="63" t="n">
        <f aca="false">J24+K24</f>
        <v>3399.2</v>
      </c>
    </row>
    <row r="25" s="78" customFormat="true" ht="20.25" hidden="true" customHeight="false" outlineLevel="0" collapsed="false">
      <c r="A25" s="70"/>
      <c r="B25" s="59"/>
      <c r="C25" s="75"/>
      <c r="D25" s="59" t="n">
        <v>240</v>
      </c>
      <c r="E25" s="69" t="s">
        <v>119</v>
      </c>
      <c r="F25" s="62" t="n">
        <v>750.2</v>
      </c>
      <c r="G25" s="62" t="n">
        <f aca="false">393.1-31.3</f>
        <v>361.8</v>
      </c>
      <c r="H25" s="62" t="n">
        <f aca="false">F25+G25</f>
        <v>1112</v>
      </c>
      <c r="I25" s="57"/>
      <c r="J25" s="63" t="n">
        <f aca="false">H25+I25</f>
        <v>1112</v>
      </c>
      <c r="K25" s="57"/>
      <c r="L25" s="63" t="n">
        <f aca="false">J25+K25</f>
        <v>1112</v>
      </c>
    </row>
    <row r="26" s="78" customFormat="true" ht="20.25" hidden="true" customHeight="false" outlineLevel="0" collapsed="false">
      <c r="A26" s="70"/>
      <c r="B26" s="59"/>
      <c r="C26" s="75"/>
      <c r="D26" s="71" t="s">
        <v>120</v>
      </c>
      <c r="E26" s="72" t="s">
        <v>121</v>
      </c>
      <c r="F26" s="62" t="n">
        <v>8.5</v>
      </c>
      <c r="G26" s="62" t="n">
        <f aca="false">0.1-0.2</f>
        <v>-0.1</v>
      </c>
      <c r="H26" s="62" t="n">
        <f aca="false">F26+G26</f>
        <v>8.4</v>
      </c>
      <c r="I26" s="57"/>
      <c r="J26" s="63" t="n">
        <f aca="false">H26+I26</f>
        <v>8.4</v>
      </c>
      <c r="K26" s="57"/>
      <c r="L26" s="63" t="n">
        <f aca="false">J26+K26</f>
        <v>8.4</v>
      </c>
    </row>
    <row r="27" customFormat="false" ht="20.25" hidden="true" customHeight="false" outlineLevel="0" collapsed="false">
      <c r="A27" s="70"/>
      <c r="B27" s="59"/>
      <c r="C27" s="75" t="s">
        <v>125</v>
      </c>
      <c r="D27" s="75"/>
      <c r="E27" s="61" t="s">
        <v>126</v>
      </c>
      <c r="F27" s="62"/>
      <c r="G27" s="62"/>
      <c r="H27" s="62"/>
      <c r="I27" s="57"/>
      <c r="J27" s="63"/>
      <c r="K27" s="57"/>
      <c r="L27" s="63"/>
    </row>
    <row r="28" customFormat="false" ht="20.25" hidden="true" customHeight="false" outlineLevel="0" collapsed="false">
      <c r="A28" s="70"/>
      <c r="B28" s="59"/>
      <c r="C28" s="75"/>
      <c r="D28" s="64" t="n">
        <v>120</v>
      </c>
      <c r="E28" s="65" t="s">
        <v>116</v>
      </c>
      <c r="F28" s="62" t="n">
        <v>1689.8</v>
      </c>
      <c r="G28" s="62" t="n">
        <v>-46.2</v>
      </c>
      <c r="H28" s="62" t="n">
        <f aca="false">F28+G28</f>
        <v>1643.6</v>
      </c>
      <c r="I28" s="57"/>
      <c r="J28" s="63" t="n">
        <f aca="false">H28+I28</f>
        <v>1643.6</v>
      </c>
      <c r="K28" s="57"/>
      <c r="L28" s="63" t="n">
        <f aca="false">J28+K28</f>
        <v>1643.6</v>
      </c>
    </row>
    <row r="29" customFormat="false" ht="20.25" hidden="true" customHeight="false" outlineLevel="0" collapsed="false">
      <c r="A29" s="70"/>
      <c r="B29" s="59"/>
      <c r="C29" s="75" t="s">
        <v>127</v>
      </c>
      <c r="D29" s="75"/>
      <c r="E29" s="61" t="s">
        <v>128</v>
      </c>
      <c r="F29" s="62"/>
      <c r="G29" s="62"/>
      <c r="H29" s="62"/>
      <c r="I29" s="57"/>
      <c r="J29" s="63"/>
      <c r="K29" s="57"/>
      <c r="L29" s="63"/>
    </row>
    <row r="30" customFormat="false" ht="20.25" hidden="true" customHeight="false" outlineLevel="0" collapsed="false">
      <c r="A30" s="70"/>
      <c r="B30" s="59"/>
      <c r="C30" s="75"/>
      <c r="D30" s="64" t="n">
        <v>120</v>
      </c>
      <c r="E30" s="65" t="s">
        <v>116</v>
      </c>
      <c r="F30" s="62" t="n">
        <v>1185.8</v>
      </c>
      <c r="G30" s="62" t="n">
        <v>-32.4</v>
      </c>
      <c r="H30" s="62" t="n">
        <f aca="false">F30+G30</f>
        <v>1153.4</v>
      </c>
      <c r="I30" s="57"/>
      <c r="J30" s="63" t="n">
        <f aca="false">H30+I30</f>
        <v>1153.4</v>
      </c>
      <c r="K30" s="57"/>
      <c r="L30" s="63" t="n">
        <f aca="false">J30+K30</f>
        <v>1153.4</v>
      </c>
    </row>
    <row r="31" customFormat="false" ht="20.25" hidden="true" customHeight="false" outlineLevel="0" collapsed="false">
      <c r="A31" s="79"/>
      <c r="B31" s="59"/>
      <c r="C31" s="75" t="s">
        <v>129</v>
      </c>
      <c r="D31" s="59"/>
      <c r="E31" s="61" t="s">
        <v>130</v>
      </c>
      <c r="F31" s="62"/>
      <c r="G31" s="62"/>
      <c r="H31" s="62"/>
      <c r="I31" s="57"/>
      <c r="J31" s="63"/>
      <c r="K31" s="57"/>
      <c r="L31" s="63"/>
    </row>
    <row r="32" customFormat="false" ht="20.25" hidden="true" customHeight="false" outlineLevel="0" collapsed="false">
      <c r="A32" s="79"/>
      <c r="B32" s="59"/>
      <c r="C32" s="75"/>
      <c r="D32" s="59" t="n">
        <v>330</v>
      </c>
      <c r="E32" s="61" t="s">
        <v>131</v>
      </c>
      <c r="F32" s="62" t="n">
        <v>1728</v>
      </c>
      <c r="G32" s="62"/>
      <c r="H32" s="62" t="n">
        <f aca="false">F32+G32</f>
        <v>1728</v>
      </c>
      <c r="I32" s="57"/>
      <c r="J32" s="63" t="n">
        <f aca="false">H32+I32</f>
        <v>1728</v>
      </c>
      <c r="K32" s="57"/>
      <c r="L32" s="63" t="n">
        <f aca="false">J32+K32</f>
        <v>1728</v>
      </c>
    </row>
    <row r="33" customFormat="false" ht="20.25" hidden="true" customHeight="false" outlineLevel="0" collapsed="false">
      <c r="A33" s="70"/>
      <c r="B33" s="59" t="s">
        <v>132</v>
      </c>
      <c r="C33" s="75" t="s">
        <v>133</v>
      </c>
      <c r="D33" s="59"/>
      <c r="E33" s="73" t="s">
        <v>134</v>
      </c>
      <c r="F33" s="62"/>
      <c r="G33" s="62"/>
      <c r="H33" s="62"/>
      <c r="I33" s="57"/>
      <c r="J33" s="63"/>
      <c r="K33" s="57"/>
      <c r="L33" s="63"/>
    </row>
    <row r="34" customFormat="false" ht="21.75" hidden="true" customHeight="true" outlineLevel="0" collapsed="false">
      <c r="A34" s="70"/>
      <c r="B34" s="59"/>
      <c r="C34" s="59"/>
      <c r="D34" s="59" t="n">
        <v>240</v>
      </c>
      <c r="E34" s="69" t="s">
        <v>119</v>
      </c>
      <c r="F34" s="62" t="n">
        <v>390</v>
      </c>
      <c r="G34" s="62"/>
      <c r="H34" s="62" t="n">
        <f aca="false">F34+G34</f>
        <v>390</v>
      </c>
      <c r="I34" s="57"/>
      <c r="J34" s="63" t="n">
        <f aca="false">H34+I34</f>
        <v>390</v>
      </c>
      <c r="K34" s="57"/>
      <c r="L34" s="63" t="n">
        <f aca="false">J34+K34</f>
        <v>390</v>
      </c>
    </row>
    <row r="35" customFormat="false" ht="20.25" hidden="true" customHeight="false" outlineLevel="0" collapsed="false">
      <c r="A35" s="70"/>
      <c r="B35" s="59" t="s">
        <v>135</v>
      </c>
      <c r="C35" s="75" t="s">
        <v>136</v>
      </c>
      <c r="D35" s="59"/>
      <c r="E35" s="80" t="s">
        <v>137</v>
      </c>
      <c r="F35" s="62"/>
      <c r="G35" s="62"/>
      <c r="H35" s="62"/>
      <c r="I35" s="57"/>
      <c r="J35" s="63"/>
      <c r="K35" s="57"/>
      <c r="L35" s="63"/>
    </row>
    <row r="36" s="78" customFormat="true" ht="20.25" hidden="true" customHeight="false" outlineLevel="0" collapsed="false">
      <c r="A36" s="70"/>
      <c r="B36" s="81"/>
      <c r="C36" s="81"/>
      <c r="D36" s="59" t="n">
        <v>240</v>
      </c>
      <c r="E36" s="69" t="s">
        <v>119</v>
      </c>
      <c r="F36" s="67" t="n">
        <v>80</v>
      </c>
      <c r="G36" s="62"/>
      <c r="H36" s="62" t="n">
        <f aca="false">F36+G36</f>
        <v>80</v>
      </c>
      <c r="I36" s="57"/>
      <c r="J36" s="63" t="n">
        <f aca="false">H36+I36</f>
        <v>80</v>
      </c>
      <c r="K36" s="57"/>
      <c r="L36" s="63" t="n">
        <f aca="false">J36+K36</f>
        <v>80</v>
      </c>
    </row>
    <row r="37" s="78" customFormat="true" ht="20.25" hidden="true" customHeight="false" outlineLevel="0" collapsed="false">
      <c r="A37" s="70"/>
      <c r="B37" s="81"/>
      <c r="C37" s="81"/>
      <c r="D37" s="81"/>
      <c r="E37" s="69"/>
      <c r="F37" s="67"/>
      <c r="G37" s="67"/>
      <c r="H37" s="67"/>
      <c r="I37" s="57"/>
      <c r="J37" s="68"/>
      <c r="K37" s="57"/>
      <c r="L37" s="68"/>
    </row>
    <row r="38" s="78" customFormat="true" ht="20.25" hidden="false" customHeight="false" outlineLevel="0" collapsed="false">
      <c r="A38" s="74" t="s">
        <v>138</v>
      </c>
      <c r="B38" s="66"/>
      <c r="C38" s="66"/>
      <c r="D38" s="66"/>
      <c r="E38" s="76" t="s">
        <v>139</v>
      </c>
      <c r="F38" s="56" t="n">
        <f aca="false">SUM(F39:F220)</f>
        <v>506902.6</v>
      </c>
      <c r="G38" s="56" t="n">
        <f aca="false">SUM(G39:G220)</f>
        <v>106191</v>
      </c>
      <c r="H38" s="56" t="n">
        <f aca="false">SUM(H39:H220)</f>
        <v>612293.6</v>
      </c>
      <c r="I38" s="56" t="n">
        <f aca="false">SUM(I39:I222)</f>
        <v>-11040.85</v>
      </c>
      <c r="J38" s="56" t="n">
        <f aca="false">SUM(J39:J222)</f>
        <v>601252.75</v>
      </c>
      <c r="K38" s="56" t="n">
        <f aca="false">SUM(K39:K222)</f>
        <v>1.10844666778576E-012</v>
      </c>
      <c r="L38" s="56" t="n">
        <f aca="false">SUM(L39:L222)</f>
        <v>601252.75</v>
      </c>
    </row>
    <row r="39" s="78" customFormat="true" ht="20.25" hidden="true" customHeight="false" outlineLevel="0" collapsed="false">
      <c r="A39" s="74"/>
      <c r="B39" s="59" t="s">
        <v>140</v>
      </c>
      <c r="C39" s="59" t="s">
        <v>141</v>
      </c>
      <c r="D39" s="59"/>
      <c r="E39" s="73" t="s">
        <v>142</v>
      </c>
      <c r="F39" s="62"/>
      <c r="G39" s="62"/>
      <c r="H39" s="62"/>
      <c r="I39" s="57"/>
      <c r="J39" s="63"/>
      <c r="K39" s="57"/>
      <c r="L39" s="63"/>
    </row>
    <row r="40" s="78" customFormat="true" ht="20.25" hidden="true" customHeight="false" outlineLevel="0" collapsed="false">
      <c r="A40" s="74"/>
      <c r="B40" s="59"/>
      <c r="C40" s="59"/>
      <c r="D40" s="64" t="n">
        <v>120</v>
      </c>
      <c r="E40" s="65" t="s">
        <v>116</v>
      </c>
      <c r="F40" s="62" t="n">
        <v>1856.2</v>
      </c>
      <c r="G40" s="62" t="n">
        <v>-50.8</v>
      </c>
      <c r="H40" s="62" t="n">
        <f aca="false">F40+G40</f>
        <v>1805.4</v>
      </c>
      <c r="I40" s="57"/>
      <c r="J40" s="63" t="n">
        <f aca="false">H40+I40</f>
        <v>1805.4</v>
      </c>
      <c r="K40" s="57"/>
      <c r="L40" s="63" t="n">
        <f aca="false">J40+K40</f>
        <v>1805.4</v>
      </c>
    </row>
    <row r="41" s="78" customFormat="true" ht="20.25" hidden="false" customHeight="false" outlineLevel="0" collapsed="false">
      <c r="A41" s="70"/>
      <c r="B41" s="59" t="s">
        <v>143</v>
      </c>
      <c r="C41" s="59" t="s">
        <v>117</v>
      </c>
      <c r="D41" s="59"/>
      <c r="E41" s="61" t="s">
        <v>118</v>
      </c>
      <c r="F41" s="67"/>
      <c r="G41" s="67"/>
      <c r="H41" s="67"/>
      <c r="I41" s="57"/>
      <c r="J41" s="68"/>
      <c r="K41" s="57"/>
      <c r="L41" s="68"/>
    </row>
    <row r="42" s="78" customFormat="true" ht="18.75" hidden="true" customHeight="true" outlineLevel="0" collapsed="false">
      <c r="A42" s="70"/>
      <c r="B42" s="59"/>
      <c r="C42" s="59"/>
      <c r="D42" s="64" t="n">
        <v>120</v>
      </c>
      <c r="E42" s="65" t="s">
        <v>116</v>
      </c>
      <c r="F42" s="62" t="n">
        <v>41476.6</v>
      </c>
      <c r="G42" s="62" t="n">
        <v>-1134.4</v>
      </c>
      <c r="H42" s="62" t="n">
        <f aca="false">F42+G42</f>
        <v>40342.2</v>
      </c>
      <c r="I42" s="57"/>
      <c r="J42" s="63" t="n">
        <f aca="false">H42+I42</f>
        <v>40342.2</v>
      </c>
      <c r="K42" s="57"/>
      <c r="L42" s="63" t="n">
        <f aca="false">J42+K42</f>
        <v>40342.2</v>
      </c>
    </row>
    <row r="43" s="78" customFormat="true" ht="20.25" hidden="false" customHeight="false" outlineLevel="0" collapsed="false">
      <c r="A43" s="70"/>
      <c r="B43" s="59"/>
      <c r="C43" s="59"/>
      <c r="D43" s="59" t="n">
        <v>240</v>
      </c>
      <c r="E43" s="69" t="s">
        <v>119</v>
      </c>
      <c r="F43" s="62" t="n">
        <v>8879.3</v>
      </c>
      <c r="G43" s="62" t="n">
        <f aca="false">-393.2-232.1</f>
        <v>-625.3</v>
      </c>
      <c r="H43" s="62" t="n">
        <f aca="false">F43+G43</f>
        <v>8254</v>
      </c>
      <c r="I43" s="57"/>
      <c r="J43" s="63" t="n">
        <f aca="false">H43+I43</f>
        <v>8254</v>
      </c>
      <c r="K43" s="57" t="n">
        <v>-12</v>
      </c>
      <c r="L43" s="63" t="n">
        <f aca="false">J43+K43</f>
        <v>8242</v>
      </c>
    </row>
    <row r="44" s="78" customFormat="true" ht="20.25" hidden="true" customHeight="false" outlineLevel="0" collapsed="false">
      <c r="A44" s="70"/>
      <c r="B44" s="59"/>
      <c r="C44" s="59"/>
      <c r="D44" s="71" t="s">
        <v>120</v>
      </c>
      <c r="E44" s="72" t="s">
        <v>121</v>
      </c>
      <c r="F44" s="62" t="n">
        <v>824.8</v>
      </c>
      <c r="G44" s="62" t="n">
        <v>-22.6</v>
      </c>
      <c r="H44" s="62" t="n">
        <f aca="false">F44+G44</f>
        <v>802.2</v>
      </c>
      <c r="I44" s="57"/>
      <c r="J44" s="63" t="n">
        <f aca="false">H44+I44</f>
        <v>802.2</v>
      </c>
      <c r="K44" s="57"/>
      <c r="L44" s="63" t="n">
        <f aca="false">J44+K44</f>
        <v>802.2</v>
      </c>
    </row>
    <row r="45" s="78" customFormat="true" ht="20.25" hidden="true" customHeight="false" outlineLevel="0" collapsed="false">
      <c r="A45" s="70"/>
      <c r="B45" s="59" t="s">
        <v>143</v>
      </c>
      <c r="C45" s="75" t="s">
        <v>144</v>
      </c>
      <c r="D45" s="71"/>
      <c r="E45" s="72" t="s">
        <v>145</v>
      </c>
      <c r="F45" s="62"/>
      <c r="G45" s="62"/>
      <c r="H45" s="62"/>
      <c r="I45" s="57"/>
      <c r="J45" s="63"/>
      <c r="K45" s="57"/>
      <c r="L45" s="63"/>
    </row>
    <row r="46" s="78" customFormat="true" ht="20.25" hidden="true" customHeight="false" outlineLevel="0" collapsed="false">
      <c r="A46" s="70"/>
      <c r="B46" s="59"/>
      <c r="C46" s="59"/>
      <c r="D46" s="64" t="n">
        <v>120</v>
      </c>
      <c r="E46" s="65" t="s">
        <v>116</v>
      </c>
      <c r="F46" s="62" t="n">
        <v>97.1</v>
      </c>
      <c r="G46" s="62"/>
      <c r="H46" s="62" t="n">
        <f aca="false">F46+G46</f>
        <v>97.1</v>
      </c>
      <c r="I46" s="57"/>
      <c r="J46" s="63" t="n">
        <f aca="false">H46+I46</f>
        <v>97.1</v>
      </c>
      <c r="K46" s="57"/>
      <c r="L46" s="63" t="n">
        <f aca="false">J46+K46</f>
        <v>97.1</v>
      </c>
    </row>
    <row r="47" s="78" customFormat="true" ht="20.25" hidden="true" customHeight="false" outlineLevel="0" collapsed="false">
      <c r="A47" s="70"/>
      <c r="B47" s="59" t="s">
        <v>143</v>
      </c>
      <c r="C47" s="75" t="s">
        <v>146</v>
      </c>
      <c r="D47" s="71"/>
      <c r="E47" s="72" t="s">
        <v>147</v>
      </c>
      <c r="F47" s="62"/>
      <c r="G47" s="62"/>
      <c r="H47" s="62"/>
      <c r="I47" s="57"/>
      <c r="J47" s="63"/>
      <c r="K47" s="57"/>
      <c r="L47" s="63"/>
    </row>
    <row r="48" s="78" customFormat="true" ht="20.25" hidden="true" customHeight="false" outlineLevel="0" collapsed="false">
      <c r="A48" s="70"/>
      <c r="B48" s="59"/>
      <c r="C48" s="75"/>
      <c r="D48" s="64" t="n">
        <v>120</v>
      </c>
      <c r="E48" s="65" t="s">
        <v>116</v>
      </c>
      <c r="F48" s="62" t="n">
        <v>337.8</v>
      </c>
      <c r="G48" s="62"/>
      <c r="H48" s="62" t="n">
        <f aca="false">F48+G48</f>
        <v>337.8</v>
      </c>
      <c r="I48" s="57"/>
      <c r="J48" s="63" t="n">
        <f aca="false">H48+I48</f>
        <v>337.8</v>
      </c>
      <c r="K48" s="57"/>
      <c r="L48" s="63" t="n">
        <f aca="false">J48+K48</f>
        <v>337.8</v>
      </c>
    </row>
    <row r="49" s="78" customFormat="true" ht="20.25" hidden="true" customHeight="false" outlineLevel="0" collapsed="false">
      <c r="A49" s="70"/>
      <c r="B49" s="59"/>
      <c r="C49" s="59"/>
      <c r="D49" s="59" t="n">
        <v>240</v>
      </c>
      <c r="E49" s="69" t="s">
        <v>119</v>
      </c>
      <c r="F49" s="62" t="n">
        <v>158.7</v>
      </c>
      <c r="G49" s="62"/>
      <c r="H49" s="62" t="n">
        <f aca="false">F49+G49</f>
        <v>158.7</v>
      </c>
      <c r="I49" s="57"/>
      <c r="J49" s="63" t="n">
        <f aca="false">H49+I49</f>
        <v>158.7</v>
      </c>
      <c r="K49" s="57"/>
      <c r="L49" s="63" t="n">
        <f aca="false">J49+K49</f>
        <v>158.7</v>
      </c>
    </row>
    <row r="50" s="78" customFormat="true" ht="20.25" hidden="true" customHeight="false" outlineLevel="0" collapsed="false">
      <c r="A50" s="70"/>
      <c r="B50" s="59" t="s">
        <v>143</v>
      </c>
      <c r="C50" s="75" t="s">
        <v>148</v>
      </c>
      <c r="D50" s="71"/>
      <c r="E50" s="72" t="s">
        <v>149</v>
      </c>
      <c r="F50" s="62"/>
      <c r="G50" s="62"/>
      <c r="H50" s="62"/>
      <c r="I50" s="57"/>
      <c r="J50" s="63"/>
      <c r="K50" s="57"/>
      <c r="L50" s="63"/>
    </row>
    <row r="51" s="78" customFormat="true" ht="20.25" hidden="true" customHeight="false" outlineLevel="0" collapsed="false">
      <c r="A51" s="70"/>
      <c r="B51" s="59"/>
      <c r="C51" s="75"/>
      <c r="D51" s="64" t="n">
        <v>120</v>
      </c>
      <c r="E51" s="65" t="s">
        <v>116</v>
      </c>
      <c r="F51" s="62" t="n">
        <v>726.5</v>
      </c>
      <c r="G51" s="62" t="n">
        <v>55.3</v>
      </c>
      <c r="H51" s="62" t="n">
        <f aca="false">F51+G51</f>
        <v>781.8</v>
      </c>
      <c r="I51" s="57"/>
      <c r="J51" s="63" t="n">
        <f aca="false">H51+I51</f>
        <v>781.8</v>
      </c>
      <c r="K51" s="57"/>
      <c r="L51" s="63" t="n">
        <f aca="false">J51+K51</f>
        <v>781.8</v>
      </c>
    </row>
    <row r="52" s="78" customFormat="true" ht="20.25" hidden="true" customHeight="false" outlineLevel="0" collapsed="false">
      <c r="A52" s="70"/>
      <c r="B52" s="59"/>
      <c r="C52" s="59"/>
      <c r="D52" s="59" t="n">
        <v>240</v>
      </c>
      <c r="E52" s="69" t="s">
        <v>119</v>
      </c>
      <c r="F52" s="62" t="n">
        <v>81.5</v>
      </c>
      <c r="G52" s="62" t="n">
        <v>6.2</v>
      </c>
      <c r="H52" s="62" t="n">
        <f aca="false">F52+G52</f>
        <v>87.7</v>
      </c>
      <c r="I52" s="57"/>
      <c r="J52" s="63" t="n">
        <f aca="false">H52+I52</f>
        <v>87.7</v>
      </c>
      <c r="K52" s="57"/>
      <c r="L52" s="63" t="n">
        <f aca="false">J52+K52</f>
        <v>87.7</v>
      </c>
    </row>
    <row r="53" s="78" customFormat="true" ht="56.25" hidden="true" customHeight="false" outlineLevel="0" collapsed="false">
      <c r="A53" s="70"/>
      <c r="B53" s="59" t="s">
        <v>143</v>
      </c>
      <c r="C53" s="75" t="s">
        <v>150</v>
      </c>
      <c r="D53" s="71"/>
      <c r="E53" s="72" t="s">
        <v>151</v>
      </c>
      <c r="F53" s="62"/>
      <c r="G53" s="62"/>
      <c r="H53" s="62"/>
      <c r="I53" s="57"/>
      <c r="J53" s="63"/>
      <c r="K53" s="57"/>
      <c r="L53" s="63"/>
    </row>
    <row r="54" s="78" customFormat="true" ht="20.25" hidden="true" customHeight="false" outlineLevel="0" collapsed="false">
      <c r="A54" s="70"/>
      <c r="B54" s="59"/>
      <c r="C54" s="59"/>
      <c r="D54" s="64" t="n">
        <v>120</v>
      </c>
      <c r="E54" s="65" t="s">
        <v>116</v>
      </c>
      <c r="F54" s="62" t="n">
        <v>21.2</v>
      </c>
      <c r="G54" s="62" t="n">
        <v>1.7</v>
      </c>
      <c r="H54" s="62" t="n">
        <f aca="false">F54+G54</f>
        <v>22.9</v>
      </c>
      <c r="I54" s="57"/>
      <c r="J54" s="63" t="n">
        <f aca="false">H54+I54</f>
        <v>22.9</v>
      </c>
      <c r="K54" s="57"/>
      <c r="L54" s="63" t="n">
        <f aca="false">J54+K54</f>
        <v>22.9</v>
      </c>
    </row>
    <row r="55" s="78" customFormat="true" ht="37.5" hidden="true" customHeight="false" outlineLevel="0" collapsed="false">
      <c r="A55" s="70"/>
      <c r="B55" s="59" t="s">
        <v>143</v>
      </c>
      <c r="C55" s="82" t="s">
        <v>152</v>
      </c>
      <c r="D55" s="59"/>
      <c r="E55" s="69" t="s">
        <v>153</v>
      </c>
      <c r="F55" s="62"/>
      <c r="G55" s="62"/>
      <c r="H55" s="62"/>
      <c r="I55" s="57"/>
      <c r="J55" s="63"/>
      <c r="K55" s="57"/>
      <c r="L55" s="63"/>
    </row>
    <row r="56" s="78" customFormat="true" ht="20.25" hidden="true" customHeight="false" outlineLevel="0" collapsed="false">
      <c r="A56" s="70"/>
      <c r="B56" s="59"/>
      <c r="C56" s="59"/>
      <c r="D56" s="64" t="n">
        <v>120</v>
      </c>
      <c r="E56" s="65" t="s">
        <v>116</v>
      </c>
      <c r="F56" s="62" t="n">
        <v>3.2</v>
      </c>
      <c r="G56" s="62" t="n">
        <v>0.2</v>
      </c>
      <c r="H56" s="62" t="n">
        <f aca="false">F56+G56</f>
        <v>3.4</v>
      </c>
      <c r="I56" s="57"/>
      <c r="J56" s="63" t="n">
        <f aca="false">H56+I56</f>
        <v>3.4</v>
      </c>
      <c r="K56" s="57"/>
      <c r="L56" s="63" t="n">
        <f aca="false">J56+K56</f>
        <v>3.4</v>
      </c>
    </row>
    <row r="57" s="78" customFormat="true" ht="37.5" hidden="true" customHeight="false" outlineLevel="0" collapsed="false">
      <c r="A57" s="70"/>
      <c r="B57" s="59" t="s">
        <v>143</v>
      </c>
      <c r="C57" s="75" t="s">
        <v>154</v>
      </c>
      <c r="D57" s="59"/>
      <c r="E57" s="83" t="s">
        <v>155</v>
      </c>
      <c r="F57" s="62"/>
      <c r="G57" s="62"/>
      <c r="H57" s="62"/>
      <c r="I57" s="57"/>
      <c r="J57" s="63"/>
      <c r="K57" s="57"/>
      <c r="L57" s="63"/>
    </row>
    <row r="58" s="78" customFormat="true" ht="20.25" hidden="true" customHeight="false" outlineLevel="0" collapsed="false">
      <c r="A58" s="70"/>
      <c r="B58" s="59"/>
      <c r="C58" s="59"/>
      <c r="D58" s="64" t="n">
        <v>120</v>
      </c>
      <c r="E58" s="65" t="s">
        <v>116</v>
      </c>
      <c r="F58" s="62"/>
      <c r="G58" s="62" t="n">
        <v>1.3</v>
      </c>
      <c r="H58" s="62" t="n">
        <f aca="false">F58+G58</f>
        <v>1.3</v>
      </c>
      <c r="I58" s="57"/>
      <c r="J58" s="63" t="n">
        <f aca="false">H58+I58</f>
        <v>1.3</v>
      </c>
      <c r="K58" s="57"/>
      <c r="L58" s="63" t="n">
        <f aca="false">J58+K58</f>
        <v>1.3</v>
      </c>
    </row>
    <row r="59" customFormat="false" ht="37.5" hidden="true" customHeight="false" outlineLevel="0" collapsed="false">
      <c r="A59" s="79"/>
      <c r="B59" s="82" t="s">
        <v>156</v>
      </c>
      <c r="C59" s="82" t="s">
        <v>157</v>
      </c>
      <c r="D59" s="59"/>
      <c r="E59" s="61" t="s">
        <v>158</v>
      </c>
      <c r="F59" s="62"/>
      <c r="G59" s="62"/>
      <c r="H59" s="62"/>
      <c r="I59" s="57"/>
      <c r="J59" s="63"/>
      <c r="K59" s="57"/>
      <c r="L59" s="63"/>
    </row>
    <row r="60" customFormat="false" ht="20.25" hidden="true" customHeight="false" outlineLevel="0" collapsed="false">
      <c r="A60" s="79"/>
      <c r="B60" s="59"/>
      <c r="C60" s="75"/>
      <c r="D60" s="59" t="n">
        <v>240</v>
      </c>
      <c r="E60" s="69" t="s">
        <v>119</v>
      </c>
      <c r="F60" s="62" t="n">
        <v>11.8</v>
      </c>
      <c r="G60" s="62"/>
      <c r="H60" s="62" t="n">
        <f aca="false">F60+G60</f>
        <v>11.8</v>
      </c>
      <c r="I60" s="57"/>
      <c r="J60" s="63" t="n">
        <f aca="false">H60+I60</f>
        <v>11.8</v>
      </c>
      <c r="K60" s="57"/>
      <c r="L60" s="63" t="n">
        <f aca="false">J60+K60</f>
        <v>11.8</v>
      </c>
    </row>
    <row r="61" customFormat="false" ht="20.25" hidden="true" customHeight="false" outlineLevel="0" collapsed="false">
      <c r="A61" s="70"/>
      <c r="B61" s="59" t="s">
        <v>159</v>
      </c>
      <c r="C61" s="59" t="s">
        <v>160</v>
      </c>
      <c r="D61" s="59"/>
      <c r="E61" s="83" t="s">
        <v>161</v>
      </c>
      <c r="F61" s="62"/>
      <c r="G61" s="62"/>
      <c r="H61" s="62"/>
      <c r="I61" s="57"/>
      <c r="J61" s="63"/>
      <c r="K61" s="57"/>
      <c r="L61" s="63"/>
    </row>
    <row r="62" customFormat="false" ht="20.25" hidden="true" customHeight="false" outlineLevel="0" collapsed="false">
      <c r="A62" s="70"/>
      <c r="B62" s="59"/>
      <c r="C62" s="59"/>
      <c r="D62" s="59" t="n">
        <v>870</v>
      </c>
      <c r="E62" s="83" t="s">
        <v>162</v>
      </c>
      <c r="F62" s="62" t="n">
        <v>2000</v>
      </c>
      <c r="G62" s="62"/>
      <c r="H62" s="62" t="n">
        <f aca="false">F62+G62</f>
        <v>2000</v>
      </c>
      <c r="I62" s="57"/>
      <c r="J62" s="63" t="n">
        <f aca="false">H62+I62</f>
        <v>2000</v>
      </c>
      <c r="K62" s="57"/>
      <c r="L62" s="63" t="n">
        <f aca="false">J62+K62</f>
        <v>2000</v>
      </c>
    </row>
    <row r="63" customFormat="false" ht="20.25" hidden="true" customHeight="false" outlineLevel="0" collapsed="false">
      <c r="A63" s="79"/>
      <c r="B63" s="82" t="s">
        <v>132</v>
      </c>
      <c r="C63" s="82" t="s">
        <v>163</v>
      </c>
      <c r="D63" s="59"/>
      <c r="E63" s="61" t="s">
        <v>164</v>
      </c>
      <c r="F63" s="62"/>
      <c r="G63" s="62"/>
      <c r="H63" s="62"/>
      <c r="I63" s="57"/>
      <c r="J63" s="63"/>
      <c r="K63" s="57"/>
      <c r="L63" s="63"/>
    </row>
    <row r="64" customFormat="false" ht="20.25" hidden="true" customHeight="false" outlineLevel="0" collapsed="false">
      <c r="A64" s="79"/>
      <c r="B64" s="59"/>
      <c r="C64" s="75"/>
      <c r="D64" s="64" t="n">
        <v>120</v>
      </c>
      <c r="E64" s="65" t="s">
        <v>116</v>
      </c>
      <c r="F64" s="62" t="n">
        <v>1791.9</v>
      </c>
      <c r="G64" s="62" t="n">
        <v>0.1</v>
      </c>
      <c r="H64" s="62" t="n">
        <f aca="false">F64+G64</f>
        <v>1792</v>
      </c>
      <c r="I64" s="57"/>
      <c r="J64" s="63" t="n">
        <f aca="false">H64+I64</f>
        <v>1792</v>
      </c>
      <c r="K64" s="57"/>
      <c r="L64" s="63" t="n">
        <f aca="false">J64+K64</f>
        <v>1792</v>
      </c>
    </row>
    <row r="65" customFormat="false" ht="20.25" hidden="true" customHeight="false" outlineLevel="0" collapsed="false">
      <c r="A65" s="79"/>
      <c r="B65" s="59"/>
      <c r="C65" s="75"/>
      <c r="D65" s="59" t="n">
        <v>240</v>
      </c>
      <c r="E65" s="69" t="s">
        <v>119</v>
      </c>
      <c r="F65" s="62" t="n">
        <v>921.7</v>
      </c>
      <c r="G65" s="62" t="n">
        <v>-0.1</v>
      </c>
      <c r="H65" s="62" t="n">
        <f aca="false">F65+G65</f>
        <v>921.6</v>
      </c>
      <c r="I65" s="57"/>
      <c r="J65" s="63" t="n">
        <f aca="false">H65+I65</f>
        <v>921.6</v>
      </c>
      <c r="K65" s="57"/>
      <c r="L65" s="63" t="n">
        <f aca="false">J65+K65</f>
        <v>921.6</v>
      </c>
    </row>
    <row r="66" customFormat="false" ht="20.25" hidden="false" customHeight="false" outlineLevel="0" collapsed="false">
      <c r="A66" s="79"/>
      <c r="B66" s="82" t="s">
        <v>132</v>
      </c>
      <c r="C66" s="84" t="s">
        <v>165</v>
      </c>
      <c r="D66" s="59"/>
      <c r="E66" s="69" t="s">
        <v>166</v>
      </c>
      <c r="F66" s="62"/>
      <c r="G66" s="62"/>
      <c r="H66" s="62"/>
      <c r="I66" s="57"/>
      <c r="J66" s="63"/>
      <c r="K66" s="57"/>
      <c r="L66" s="63"/>
    </row>
    <row r="67" customFormat="false" ht="20.25" hidden="false" customHeight="false" outlineLevel="0" collapsed="false">
      <c r="A67" s="79"/>
      <c r="B67" s="82"/>
      <c r="C67" s="84"/>
      <c r="D67" s="59" t="n">
        <v>830</v>
      </c>
      <c r="E67" s="69" t="s">
        <v>167</v>
      </c>
      <c r="F67" s="62"/>
      <c r="G67" s="62"/>
      <c r="H67" s="62"/>
      <c r="I67" s="57"/>
      <c r="J67" s="63"/>
      <c r="K67" s="57" t="n">
        <v>12</v>
      </c>
      <c r="L67" s="63" t="n">
        <f aca="false">J67+K67</f>
        <v>12</v>
      </c>
    </row>
    <row r="68" customFormat="false" ht="20.25" hidden="false" customHeight="false" outlineLevel="0" collapsed="false">
      <c r="A68" s="79"/>
      <c r="B68" s="82" t="s">
        <v>132</v>
      </c>
      <c r="C68" s="84" t="s">
        <v>168</v>
      </c>
      <c r="D68" s="59"/>
      <c r="E68" s="61" t="s">
        <v>169</v>
      </c>
      <c r="F68" s="62"/>
      <c r="G68" s="62"/>
      <c r="H68" s="62"/>
      <c r="I68" s="57"/>
      <c r="J68" s="63"/>
      <c r="K68" s="57"/>
      <c r="L68" s="63"/>
    </row>
    <row r="69" customFormat="false" ht="20.25" hidden="false" customHeight="false" outlineLevel="0" collapsed="false">
      <c r="A69" s="79"/>
      <c r="B69" s="82"/>
      <c r="C69" s="84"/>
      <c r="D69" s="59" t="n">
        <v>870</v>
      </c>
      <c r="E69" s="85" t="s">
        <v>162</v>
      </c>
      <c r="F69" s="62" t="n">
        <v>62168</v>
      </c>
      <c r="G69" s="62" t="n">
        <f aca="false">-48-3500-1224</f>
        <v>-4772</v>
      </c>
      <c r="H69" s="62" t="n">
        <f aca="false">F69+G69</f>
        <v>57396</v>
      </c>
      <c r="I69" s="86" t="n">
        <v>-12465.137</v>
      </c>
      <c r="J69" s="87" t="n">
        <f aca="false">H69+I69</f>
        <v>44930.863</v>
      </c>
      <c r="K69" s="86" t="n">
        <v>-25082.942</v>
      </c>
      <c r="L69" s="87" t="n">
        <f aca="false">J69+K69</f>
        <v>19847.921</v>
      </c>
    </row>
    <row r="70" customFormat="false" ht="20.25" hidden="true" customHeight="false" outlineLevel="0" collapsed="false">
      <c r="A70" s="70"/>
      <c r="B70" s="59" t="s">
        <v>132</v>
      </c>
      <c r="C70" s="75" t="s">
        <v>170</v>
      </c>
      <c r="D70" s="75"/>
      <c r="E70" s="61" t="s">
        <v>171</v>
      </c>
      <c r="F70" s="62"/>
      <c r="G70" s="62"/>
      <c r="H70" s="62"/>
      <c r="I70" s="57"/>
      <c r="J70" s="63"/>
      <c r="K70" s="57"/>
      <c r="L70" s="63"/>
    </row>
    <row r="71" customFormat="false" ht="20.25" hidden="true" customHeight="false" outlineLevel="0" collapsed="false">
      <c r="A71" s="70"/>
      <c r="B71" s="59"/>
      <c r="C71" s="88"/>
      <c r="D71" s="59" t="n">
        <v>330</v>
      </c>
      <c r="E71" s="61" t="s">
        <v>131</v>
      </c>
      <c r="F71" s="62" t="n">
        <v>1148.1</v>
      </c>
      <c r="G71" s="62"/>
      <c r="H71" s="62" t="n">
        <f aca="false">F71+G71</f>
        <v>1148.1</v>
      </c>
      <c r="I71" s="57"/>
      <c r="J71" s="63" t="n">
        <f aca="false">H71+I71</f>
        <v>1148.1</v>
      </c>
      <c r="K71" s="57"/>
      <c r="L71" s="63" t="n">
        <f aca="false">J71+K71</f>
        <v>1148.1</v>
      </c>
    </row>
    <row r="72" customFormat="false" ht="20.25" hidden="true" customHeight="false" outlineLevel="0" collapsed="false">
      <c r="A72" s="70"/>
      <c r="B72" s="59"/>
      <c r="C72" s="75" t="s">
        <v>172</v>
      </c>
      <c r="D72" s="75"/>
      <c r="E72" s="69" t="s">
        <v>173</v>
      </c>
      <c r="F72" s="62"/>
      <c r="G72" s="62"/>
      <c r="H72" s="62"/>
      <c r="I72" s="57"/>
      <c r="J72" s="63"/>
      <c r="K72" s="57"/>
      <c r="L72" s="63"/>
    </row>
    <row r="73" customFormat="false" ht="20.25" hidden="true" customHeight="false" outlineLevel="0" collapsed="false">
      <c r="A73" s="70"/>
      <c r="B73" s="59"/>
      <c r="C73" s="88"/>
      <c r="D73" s="59" t="n">
        <v>240</v>
      </c>
      <c r="E73" s="69" t="s">
        <v>119</v>
      </c>
      <c r="F73" s="62" t="n">
        <v>110</v>
      </c>
      <c r="G73" s="62"/>
      <c r="H73" s="62" t="n">
        <f aca="false">F73+G73</f>
        <v>110</v>
      </c>
      <c r="I73" s="57"/>
      <c r="J73" s="63" t="n">
        <f aca="false">H73+I73</f>
        <v>110</v>
      </c>
      <c r="K73" s="57"/>
      <c r="L73" s="63" t="n">
        <f aca="false">J73+K73</f>
        <v>110</v>
      </c>
    </row>
    <row r="74" customFormat="false" ht="20.25" hidden="true" customHeight="false" outlineLevel="0" collapsed="false">
      <c r="A74" s="70"/>
      <c r="B74" s="59"/>
      <c r="C74" s="75" t="s">
        <v>133</v>
      </c>
      <c r="D74" s="59"/>
      <c r="E74" s="73" t="s">
        <v>134</v>
      </c>
      <c r="F74" s="89"/>
      <c r="G74" s="89"/>
      <c r="H74" s="57"/>
      <c r="I74" s="57"/>
      <c r="J74" s="90"/>
      <c r="K74" s="57"/>
      <c r="L74" s="90"/>
    </row>
    <row r="75" customFormat="false" ht="20.25" hidden="true" customHeight="false" outlineLevel="0" collapsed="false">
      <c r="A75" s="70"/>
      <c r="B75" s="59"/>
      <c r="C75" s="59"/>
      <c r="D75" s="59" t="n">
        <v>240</v>
      </c>
      <c r="E75" s="69" t="s">
        <v>119</v>
      </c>
      <c r="F75" s="62" t="n">
        <v>3912.5</v>
      </c>
      <c r="G75" s="62" t="n">
        <v>-2000</v>
      </c>
      <c r="H75" s="62" t="n">
        <f aca="false">F75+G75</f>
        <v>1912.5</v>
      </c>
      <c r="I75" s="57"/>
      <c r="J75" s="63" t="n">
        <f aca="false">H75+I75</f>
        <v>1912.5</v>
      </c>
      <c r="K75" s="57"/>
      <c r="L75" s="63" t="n">
        <f aca="false">J75+K75</f>
        <v>1912.5</v>
      </c>
    </row>
    <row r="76" customFormat="false" ht="37.5" hidden="true" customHeight="false" outlineLevel="0" collapsed="false">
      <c r="A76" s="70"/>
      <c r="B76" s="75" t="s">
        <v>132</v>
      </c>
      <c r="C76" s="75" t="s">
        <v>174</v>
      </c>
      <c r="D76" s="59"/>
      <c r="E76" s="69" t="s">
        <v>175</v>
      </c>
      <c r="F76" s="62"/>
      <c r="G76" s="62"/>
      <c r="H76" s="62"/>
      <c r="I76" s="57"/>
      <c r="J76" s="63"/>
      <c r="K76" s="57"/>
      <c r="L76" s="63"/>
    </row>
    <row r="77" customFormat="false" ht="20.25" hidden="true" customHeight="false" outlineLevel="0" collapsed="false">
      <c r="A77" s="70"/>
      <c r="B77" s="59"/>
      <c r="C77" s="59"/>
      <c r="D77" s="59" t="n">
        <v>870</v>
      </c>
      <c r="E77" s="83" t="s">
        <v>162</v>
      </c>
      <c r="F77" s="62" t="n">
        <v>112512.7</v>
      </c>
      <c r="G77" s="62" t="n">
        <v>73842.6</v>
      </c>
      <c r="H77" s="62" t="n">
        <f aca="false">F77+G77</f>
        <v>186355.3</v>
      </c>
      <c r="I77" s="57"/>
      <c r="J77" s="63" t="n">
        <f aca="false">H77+I77</f>
        <v>186355.3</v>
      </c>
      <c r="K77" s="57"/>
      <c r="L77" s="63" t="n">
        <f aca="false">J77+K77</f>
        <v>186355.3</v>
      </c>
    </row>
    <row r="78" customFormat="false" ht="37.5" hidden="true" customHeight="false" outlineLevel="0" collapsed="false">
      <c r="A78" s="70"/>
      <c r="B78" s="59"/>
      <c r="C78" s="59" t="s">
        <v>176</v>
      </c>
      <c r="D78" s="59"/>
      <c r="E78" s="73" t="s">
        <v>177</v>
      </c>
      <c r="F78" s="62"/>
      <c r="G78" s="62"/>
      <c r="H78" s="62"/>
      <c r="I78" s="57"/>
      <c r="J78" s="63"/>
      <c r="K78" s="57"/>
      <c r="L78" s="63"/>
    </row>
    <row r="79" customFormat="false" ht="20.25" hidden="true" customHeight="false" outlineLevel="0" collapsed="false">
      <c r="A79" s="70"/>
      <c r="B79" s="59"/>
      <c r="C79" s="59"/>
      <c r="D79" s="59" t="n">
        <v>240</v>
      </c>
      <c r="E79" s="69" t="s">
        <v>119</v>
      </c>
      <c r="F79" s="62" t="n">
        <v>2020</v>
      </c>
      <c r="G79" s="62"/>
      <c r="H79" s="62" t="n">
        <f aca="false">F79+G79</f>
        <v>2020</v>
      </c>
      <c r="I79" s="57"/>
      <c r="J79" s="63" t="n">
        <f aca="false">H79+I79</f>
        <v>2020</v>
      </c>
      <c r="K79" s="57"/>
      <c r="L79" s="63" t="n">
        <f aca="false">J79+K79</f>
        <v>2020</v>
      </c>
    </row>
    <row r="80" s="78" customFormat="true" ht="45" hidden="true" customHeight="true" outlineLevel="0" collapsed="false">
      <c r="A80" s="70"/>
      <c r="B80" s="59"/>
      <c r="C80" s="75" t="s">
        <v>178</v>
      </c>
      <c r="D80" s="60"/>
      <c r="E80" s="85" t="s">
        <v>179</v>
      </c>
      <c r="F80" s="62"/>
      <c r="G80" s="62"/>
      <c r="H80" s="62"/>
      <c r="I80" s="57"/>
      <c r="J80" s="63"/>
      <c r="K80" s="57"/>
      <c r="L80" s="63"/>
    </row>
    <row r="81" s="78" customFormat="true" ht="27" hidden="true" customHeight="true" outlineLevel="0" collapsed="false">
      <c r="A81" s="70"/>
      <c r="B81" s="59"/>
      <c r="C81" s="75"/>
      <c r="D81" s="59" t="n">
        <v>240</v>
      </c>
      <c r="E81" s="69" t="s">
        <v>119</v>
      </c>
      <c r="F81" s="62" t="n">
        <v>2052</v>
      </c>
      <c r="G81" s="62"/>
      <c r="H81" s="62" t="n">
        <f aca="false">F81+G81</f>
        <v>2052</v>
      </c>
      <c r="I81" s="57"/>
      <c r="J81" s="63" t="n">
        <f aca="false">H81+I81</f>
        <v>2052</v>
      </c>
      <c r="K81" s="57"/>
      <c r="L81" s="63" t="n">
        <f aca="false">J81+K81</f>
        <v>2052</v>
      </c>
    </row>
    <row r="82" s="78" customFormat="true" ht="37.5" hidden="true" customHeight="false" outlineLevel="0" collapsed="false">
      <c r="A82" s="70"/>
      <c r="B82" s="59"/>
      <c r="C82" s="75" t="s">
        <v>180</v>
      </c>
      <c r="D82" s="75"/>
      <c r="E82" s="85" t="s">
        <v>181</v>
      </c>
      <c r="F82" s="62"/>
      <c r="G82" s="62"/>
      <c r="H82" s="62"/>
      <c r="I82" s="57"/>
      <c r="J82" s="63"/>
      <c r="K82" s="57"/>
      <c r="L82" s="63"/>
    </row>
    <row r="83" s="78" customFormat="true" ht="20.25" hidden="true" customHeight="false" outlineLevel="0" collapsed="false">
      <c r="A83" s="70"/>
      <c r="B83" s="59"/>
      <c r="C83" s="75"/>
      <c r="D83" s="59" t="n">
        <v>240</v>
      </c>
      <c r="E83" s="69" t="s">
        <v>119</v>
      </c>
      <c r="F83" s="62" t="n">
        <v>170</v>
      </c>
      <c r="G83" s="62"/>
      <c r="H83" s="62" t="n">
        <f aca="false">F83+G83</f>
        <v>170</v>
      </c>
      <c r="I83" s="57"/>
      <c r="J83" s="63" t="n">
        <f aca="false">H83+I83</f>
        <v>170</v>
      </c>
      <c r="K83" s="57"/>
      <c r="L83" s="63" t="n">
        <f aca="false">J83+K83</f>
        <v>170</v>
      </c>
    </row>
    <row r="84" s="78" customFormat="true" ht="20.25" hidden="true" customHeight="false" outlineLevel="0" collapsed="false">
      <c r="A84" s="70"/>
      <c r="B84" s="59"/>
      <c r="C84" s="75"/>
      <c r="D84" s="59" t="n">
        <v>330</v>
      </c>
      <c r="E84" s="61" t="s">
        <v>131</v>
      </c>
      <c r="F84" s="62" t="n">
        <v>130</v>
      </c>
      <c r="G84" s="62"/>
      <c r="H84" s="62" t="n">
        <f aca="false">F84+G84</f>
        <v>130</v>
      </c>
      <c r="I84" s="57"/>
      <c r="J84" s="63" t="n">
        <f aca="false">H84+I84</f>
        <v>130</v>
      </c>
      <c r="K84" s="57"/>
      <c r="L84" s="63" t="n">
        <f aca="false">J84+K84</f>
        <v>130</v>
      </c>
    </row>
    <row r="85" s="78" customFormat="true" ht="37.5" hidden="true" customHeight="false" outlineLevel="0" collapsed="false">
      <c r="A85" s="70"/>
      <c r="B85" s="59"/>
      <c r="C85" s="75" t="s">
        <v>182</v>
      </c>
      <c r="D85" s="75"/>
      <c r="E85" s="85" t="s">
        <v>183</v>
      </c>
      <c r="F85" s="62"/>
      <c r="G85" s="62"/>
      <c r="H85" s="62"/>
      <c r="I85" s="57"/>
      <c r="J85" s="63"/>
      <c r="K85" s="57"/>
      <c r="L85" s="63"/>
    </row>
    <row r="86" s="78" customFormat="true" ht="20.25" hidden="true" customHeight="false" outlineLevel="0" collapsed="false">
      <c r="A86" s="70"/>
      <c r="B86" s="59"/>
      <c r="C86" s="75"/>
      <c r="D86" s="59" t="n">
        <v>240</v>
      </c>
      <c r="E86" s="69" t="s">
        <v>119</v>
      </c>
      <c r="F86" s="62" t="n">
        <v>300</v>
      </c>
      <c r="G86" s="62"/>
      <c r="H86" s="62" t="n">
        <f aca="false">F86+G86</f>
        <v>300</v>
      </c>
      <c r="I86" s="57"/>
      <c r="J86" s="63" t="n">
        <f aca="false">H86+I86</f>
        <v>300</v>
      </c>
      <c r="K86" s="57"/>
      <c r="L86" s="63" t="n">
        <f aca="false">J86+K86</f>
        <v>300</v>
      </c>
    </row>
    <row r="87" customFormat="false" ht="30" hidden="true" customHeight="true" outlineLevel="0" collapsed="false">
      <c r="A87" s="70"/>
      <c r="B87" s="59"/>
      <c r="C87" s="75" t="s">
        <v>184</v>
      </c>
      <c r="D87" s="75"/>
      <c r="E87" s="91" t="s">
        <v>185</v>
      </c>
      <c r="F87" s="62"/>
      <c r="G87" s="62"/>
      <c r="H87" s="62"/>
      <c r="I87" s="57"/>
      <c r="J87" s="63"/>
      <c r="K87" s="57"/>
      <c r="L87" s="63"/>
    </row>
    <row r="88" customFormat="false" ht="20.25" hidden="true" customHeight="false" outlineLevel="0" collapsed="false">
      <c r="A88" s="70"/>
      <c r="B88" s="59"/>
      <c r="C88" s="75"/>
      <c r="D88" s="59" t="n">
        <v>240</v>
      </c>
      <c r="E88" s="69" t="s">
        <v>119</v>
      </c>
      <c r="F88" s="62" t="n">
        <v>2000</v>
      </c>
      <c r="G88" s="62" t="n">
        <f aca="false">-600-500-300</f>
        <v>-1400</v>
      </c>
      <c r="H88" s="62" t="n">
        <f aca="false">F88+G88</f>
        <v>600</v>
      </c>
      <c r="I88" s="57"/>
      <c r="J88" s="63" t="n">
        <f aca="false">H88+I88</f>
        <v>600</v>
      </c>
      <c r="K88" s="57"/>
      <c r="L88" s="63" t="n">
        <f aca="false">J88+K88</f>
        <v>600</v>
      </c>
    </row>
    <row r="89" customFormat="false" ht="27" hidden="true" customHeight="true" outlineLevel="0" collapsed="false">
      <c r="A89" s="70"/>
      <c r="B89" s="59"/>
      <c r="C89" s="75" t="s">
        <v>186</v>
      </c>
      <c r="D89" s="75"/>
      <c r="E89" s="91" t="s">
        <v>187</v>
      </c>
      <c r="F89" s="62"/>
      <c r="G89" s="62"/>
      <c r="H89" s="62"/>
      <c r="I89" s="57"/>
      <c r="J89" s="63"/>
      <c r="K89" s="57"/>
      <c r="L89" s="63"/>
    </row>
    <row r="90" customFormat="false" ht="27" hidden="true" customHeight="true" outlineLevel="0" collapsed="false">
      <c r="A90" s="70"/>
      <c r="B90" s="59"/>
      <c r="C90" s="75"/>
      <c r="D90" s="59" t="n">
        <v>240</v>
      </c>
      <c r="E90" s="69" t="s">
        <v>119</v>
      </c>
      <c r="F90" s="62" t="n">
        <v>2800</v>
      </c>
      <c r="G90" s="62"/>
      <c r="H90" s="62" t="n">
        <f aca="false">F90+G90</f>
        <v>2800</v>
      </c>
      <c r="I90" s="57"/>
      <c r="J90" s="63" t="n">
        <f aca="false">H90+I90</f>
        <v>2800</v>
      </c>
      <c r="K90" s="57"/>
      <c r="L90" s="63" t="n">
        <f aca="false">J90+K90</f>
        <v>2800</v>
      </c>
    </row>
    <row r="91" customFormat="false" ht="39" hidden="true" customHeight="true" outlineLevel="0" collapsed="false">
      <c r="A91" s="74"/>
      <c r="B91" s="82" t="s">
        <v>188</v>
      </c>
      <c r="C91" s="82" t="s">
        <v>189</v>
      </c>
      <c r="D91" s="82"/>
      <c r="E91" s="92" t="s">
        <v>190</v>
      </c>
      <c r="F91" s="67"/>
      <c r="G91" s="67"/>
      <c r="H91" s="67"/>
      <c r="I91" s="57"/>
      <c r="J91" s="68"/>
      <c r="K91" s="57"/>
      <c r="L91" s="68"/>
    </row>
    <row r="92" customFormat="false" ht="22.5" hidden="true" customHeight="true" outlineLevel="0" collapsed="false">
      <c r="A92" s="74"/>
      <c r="B92" s="82"/>
      <c r="C92" s="82"/>
      <c r="D92" s="59" t="n">
        <v>240</v>
      </c>
      <c r="E92" s="69" t="s">
        <v>119</v>
      </c>
      <c r="F92" s="67" t="n">
        <v>17.7</v>
      </c>
      <c r="G92" s="62"/>
      <c r="H92" s="62" t="n">
        <f aca="false">F92+G92</f>
        <v>17.7</v>
      </c>
      <c r="I92" s="57"/>
      <c r="J92" s="63" t="n">
        <f aca="false">H92+I92</f>
        <v>17.7</v>
      </c>
      <c r="K92" s="57"/>
      <c r="L92" s="63" t="n">
        <f aca="false">J92+K92</f>
        <v>17.7</v>
      </c>
    </row>
    <row r="93" customFormat="false" ht="20.25" hidden="true" customHeight="false" outlineLevel="0" collapsed="false">
      <c r="A93" s="70"/>
      <c r="B93" s="59" t="s">
        <v>191</v>
      </c>
      <c r="C93" s="59" t="s">
        <v>192</v>
      </c>
      <c r="D93" s="59"/>
      <c r="E93" s="73" t="s">
        <v>193</v>
      </c>
      <c r="F93" s="62"/>
      <c r="G93" s="62"/>
      <c r="H93" s="62"/>
      <c r="I93" s="57"/>
      <c r="J93" s="63"/>
      <c r="K93" s="57"/>
      <c r="L93" s="63"/>
    </row>
    <row r="94" customFormat="false" ht="20.25" hidden="true" customHeight="false" outlineLevel="0" collapsed="false">
      <c r="A94" s="93"/>
      <c r="B94" s="59"/>
      <c r="C94" s="59"/>
      <c r="D94" s="59" t="n">
        <v>240</v>
      </c>
      <c r="E94" s="69" t="s">
        <v>119</v>
      </c>
      <c r="F94" s="62" t="n">
        <v>100</v>
      </c>
      <c r="G94" s="62"/>
      <c r="H94" s="62" t="n">
        <f aca="false">F94+G94</f>
        <v>100</v>
      </c>
      <c r="I94" s="57"/>
      <c r="J94" s="63" t="n">
        <f aca="false">H94+I94</f>
        <v>100</v>
      </c>
      <c r="K94" s="57"/>
      <c r="L94" s="63" t="n">
        <f aca="false">J94+K94</f>
        <v>100</v>
      </c>
    </row>
    <row r="95" customFormat="false" ht="38.25" hidden="true" customHeight="true" outlineLevel="0" collapsed="false">
      <c r="A95" s="70"/>
      <c r="B95" s="59" t="s">
        <v>194</v>
      </c>
      <c r="C95" s="59" t="s">
        <v>195</v>
      </c>
      <c r="D95" s="94"/>
      <c r="E95" s="73" t="s">
        <v>196</v>
      </c>
      <c r="F95" s="62"/>
      <c r="G95" s="62"/>
      <c r="H95" s="62"/>
      <c r="I95" s="57"/>
      <c r="J95" s="63"/>
      <c r="K95" s="57"/>
      <c r="L95" s="63"/>
    </row>
    <row r="96" customFormat="false" ht="22.5" hidden="true" customHeight="true" outlineLevel="0" collapsed="false">
      <c r="A96" s="70"/>
      <c r="B96" s="59"/>
      <c r="C96" s="59"/>
      <c r="D96" s="59" t="n">
        <v>240</v>
      </c>
      <c r="E96" s="69" t="s">
        <v>119</v>
      </c>
      <c r="F96" s="62" t="n">
        <v>217</v>
      </c>
      <c r="G96" s="62"/>
      <c r="H96" s="62" t="n">
        <f aca="false">F96+G96</f>
        <v>217</v>
      </c>
      <c r="I96" s="57"/>
      <c r="J96" s="63" t="n">
        <f aca="false">H96+I96</f>
        <v>217</v>
      </c>
      <c r="K96" s="57"/>
      <c r="L96" s="63" t="n">
        <f aca="false">J96+K96</f>
        <v>217</v>
      </c>
    </row>
    <row r="97" customFormat="false" ht="22.5" hidden="true" customHeight="true" outlineLevel="0" collapsed="false">
      <c r="A97" s="70"/>
      <c r="B97" s="59"/>
      <c r="C97" s="59"/>
      <c r="D97" s="94" t="n">
        <v>630</v>
      </c>
      <c r="E97" s="73" t="s">
        <v>197</v>
      </c>
      <c r="F97" s="62" t="n">
        <v>492</v>
      </c>
      <c r="G97" s="62"/>
      <c r="H97" s="62" t="n">
        <f aca="false">F97+G97</f>
        <v>492</v>
      </c>
      <c r="I97" s="57"/>
      <c r="J97" s="63" t="n">
        <f aca="false">H97+I97</f>
        <v>492</v>
      </c>
      <c r="K97" s="57"/>
      <c r="L97" s="63" t="n">
        <f aca="false">J97+K97</f>
        <v>492</v>
      </c>
    </row>
    <row r="98" customFormat="false" ht="26.25" hidden="true" customHeight="true" outlineLevel="0" collapsed="false">
      <c r="A98" s="70"/>
      <c r="B98" s="59" t="s">
        <v>194</v>
      </c>
      <c r="C98" s="75" t="s">
        <v>198</v>
      </c>
      <c r="D98" s="59"/>
      <c r="E98" s="69" t="s">
        <v>199</v>
      </c>
      <c r="F98" s="62"/>
      <c r="G98" s="62"/>
      <c r="H98" s="62"/>
      <c r="I98" s="57"/>
      <c r="J98" s="63"/>
      <c r="K98" s="57"/>
      <c r="L98" s="63"/>
    </row>
    <row r="99" customFormat="false" ht="49.5" hidden="true" customHeight="true" outlineLevel="0" collapsed="false">
      <c r="A99" s="70"/>
      <c r="B99" s="59"/>
      <c r="C99" s="59"/>
      <c r="D99" s="59" t="n">
        <v>240</v>
      </c>
      <c r="E99" s="69" t="s">
        <v>200</v>
      </c>
      <c r="F99" s="62"/>
      <c r="G99" s="62"/>
      <c r="H99" s="62"/>
      <c r="I99" s="86"/>
      <c r="J99" s="87" t="n">
        <f aca="false">H99+I99</f>
        <v>0</v>
      </c>
      <c r="K99" s="86"/>
      <c r="L99" s="87" t="n">
        <f aca="false">J99+K99</f>
        <v>0</v>
      </c>
    </row>
    <row r="100" s="103" customFormat="true" ht="26.25" hidden="true" customHeight="true" outlineLevel="0" collapsed="false">
      <c r="A100" s="95"/>
      <c r="B100" s="96" t="s">
        <v>201</v>
      </c>
      <c r="C100" s="97" t="s">
        <v>202</v>
      </c>
      <c r="D100" s="98"/>
      <c r="E100" s="99" t="s">
        <v>203</v>
      </c>
      <c r="F100" s="100"/>
      <c r="G100" s="100"/>
      <c r="H100" s="100"/>
      <c r="I100" s="101"/>
      <c r="J100" s="102"/>
      <c r="K100" s="101"/>
      <c r="L100" s="102"/>
    </row>
    <row r="101" s="103" customFormat="true" ht="39" hidden="true" customHeight="true" outlineLevel="0" collapsed="false">
      <c r="A101" s="95"/>
      <c r="B101" s="96"/>
      <c r="C101" s="96"/>
      <c r="D101" s="96" t="n">
        <v>810</v>
      </c>
      <c r="E101" s="104" t="s">
        <v>204</v>
      </c>
      <c r="F101" s="100"/>
      <c r="G101" s="100"/>
      <c r="H101" s="100"/>
      <c r="I101" s="101"/>
      <c r="J101" s="102"/>
      <c r="K101" s="105"/>
      <c r="L101" s="106" t="n">
        <f aca="false">J101+K101</f>
        <v>0</v>
      </c>
    </row>
    <row r="102" customFormat="false" ht="38.25" hidden="true" customHeight="true" outlineLevel="0" collapsed="false">
      <c r="A102" s="70"/>
      <c r="B102" s="59" t="s">
        <v>201</v>
      </c>
      <c r="C102" s="75" t="s">
        <v>205</v>
      </c>
      <c r="D102" s="59"/>
      <c r="E102" s="61" t="s">
        <v>206</v>
      </c>
      <c r="F102" s="62"/>
      <c r="G102" s="62"/>
      <c r="H102" s="62"/>
      <c r="I102" s="57"/>
      <c r="J102" s="63"/>
      <c r="K102" s="57"/>
      <c r="L102" s="63"/>
    </row>
    <row r="103" customFormat="false" ht="48" hidden="true" customHeight="true" outlineLevel="0" collapsed="false">
      <c r="A103" s="70"/>
      <c r="B103" s="59"/>
      <c r="C103" s="75"/>
      <c r="D103" s="59" t="n">
        <v>810</v>
      </c>
      <c r="E103" s="61" t="s">
        <v>204</v>
      </c>
      <c r="F103" s="62" t="n">
        <v>4242.8</v>
      </c>
      <c r="G103" s="62"/>
      <c r="H103" s="62" t="n">
        <f aca="false">F103+G103</f>
        <v>4242.8</v>
      </c>
      <c r="I103" s="57"/>
      <c r="J103" s="63" t="n">
        <f aca="false">H103+I103</f>
        <v>4242.8</v>
      </c>
      <c r="K103" s="57"/>
      <c r="L103" s="63" t="n">
        <f aca="false">J103+K103</f>
        <v>4242.8</v>
      </c>
    </row>
    <row r="104" customFormat="false" ht="20.25" hidden="true" customHeight="false" outlineLevel="0" collapsed="false">
      <c r="A104" s="70"/>
      <c r="B104" s="59" t="s">
        <v>201</v>
      </c>
      <c r="C104" s="75" t="s">
        <v>207</v>
      </c>
      <c r="D104" s="59"/>
      <c r="E104" s="107" t="s">
        <v>208</v>
      </c>
      <c r="F104" s="62"/>
      <c r="G104" s="62"/>
      <c r="H104" s="62"/>
      <c r="I104" s="57"/>
      <c r="J104" s="63"/>
      <c r="K104" s="57"/>
      <c r="L104" s="63"/>
    </row>
    <row r="105" customFormat="false" ht="20.25" hidden="true" customHeight="false" outlineLevel="0" collapsed="false">
      <c r="A105" s="70"/>
      <c r="B105" s="59"/>
      <c r="C105" s="59"/>
      <c r="D105" s="59" t="n">
        <v>240</v>
      </c>
      <c r="E105" s="69" t="s">
        <v>119</v>
      </c>
      <c r="F105" s="62" t="n">
        <v>100</v>
      </c>
      <c r="G105" s="62"/>
      <c r="H105" s="62" t="n">
        <f aca="false">F105+G105</f>
        <v>100</v>
      </c>
      <c r="I105" s="57"/>
      <c r="J105" s="63" t="n">
        <f aca="false">H105+I105</f>
        <v>100</v>
      </c>
      <c r="K105" s="57"/>
      <c r="L105" s="63" t="n">
        <f aca="false">J105+K105</f>
        <v>100</v>
      </c>
    </row>
    <row r="106" s="103" customFormat="true" ht="37.5" hidden="true" customHeight="false" outlineLevel="0" collapsed="false">
      <c r="A106" s="95"/>
      <c r="B106" s="96" t="s">
        <v>201</v>
      </c>
      <c r="C106" s="97" t="s">
        <v>209</v>
      </c>
      <c r="D106" s="96"/>
      <c r="E106" s="108" t="s">
        <v>210</v>
      </c>
      <c r="F106" s="100"/>
      <c r="G106" s="100"/>
      <c r="H106" s="100"/>
      <c r="I106" s="105"/>
      <c r="J106" s="106"/>
      <c r="K106" s="105"/>
      <c r="L106" s="106"/>
    </row>
    <row r="107" s="103" customFormat="true" ht="20.25" hidden="true" customHeight="false" outlineLevel="0" collapsed="false">
      <c r="A107" s="95"/>
      <c r="B107" s="96"/>
      <c r="C107" s="96"/>
      <c r="D107" s="96" t="n">
        <v>240</v>
      </c>
      <c r="E107" s="108" t="s">
        <v>119</v>
      </c>
      <c r="F107" s="100"/>
      <c r="G107" s="100"/>
      <c r="H107" s="100"/>
      <c r="I107" s="105"/>
      <c r="J107" s="106"/>
      <c r="K107" s="105"/>
      <c r="L107" s="106" t="n">
        <f aca="false">J107+K107</f>
        <v>0</v>
      </c>
    </row>
    <row r="108" customFormat="false" ht="20.25" hidden="true" customHeight="false" outlineLevel="0" collapsed="false">
      <c r="A108" s="70"/>
      <c r="B108" s="59" t="s">
        <v>211</v>
      </c>
      <c r="C108" s="75" t="s">
        <v>212</v>
      </c>
      <c r="D108" s="59"/>
      <c r="E108" s="73" t="s">
        <v>213</v>
      </c>
      <c r="F108" s="62"/>
      <c r="G108" s="62"/>
      <c r="H108" s="62"/>
      <c r="I108" s="57"/>
      <c r="J108" s="63"/>
      <c r="K108" s="57"/>
      <c r="L108" s="63"/>
    </row>
    <row r="109" customFormat="false" ht="36" hidden="true" customHeight="true" outlineLevel="0" collapsed="false">
      <c r="A109" s="70"/>
      <c r="B109" s="59"/>
      <c r="C109" s="59"/>
      <c r="D109" s="59" t="n">
        <v>810</v>
      </c>
      <c r="E109" s="73" t="s">
        <v>204</v>
      </c>
      <c r="F109" s="62" t="n">
        <v>1290</v>
      </c>
      <c r="G109" s="62"/>
      <c r="H109" s="62" t="n">
        <f aca="false">F109+G109</f>
        <v>1290</v>
      </c>
      <c r="I109" s="57"/>
      <c r="J109" s="63" t="n">
        <f aca="false">H109+I109</f>
        <v>1290</v>
      </c>
      <c r="K109" s="57"/>
      <c r="L109" s="63" t="n">
        <f aca="false">J109+K109</f>
        <v>1290</v>
      </c>
    </row>
    <row r="110" customFormat="false" ht="37.5" hidden="true" customHeight="false" outlineLevel="0" collapsed="false">
      <c r="A110" s="70"/>
      <c r="B110" s="59" t="s">
        <v>211</v>
      </c>
      <c r="C110" s="59" t="s">
        <v>214</v>
      </c>
      <c r="D110" s="59"/>
      <c r="E110" s="109" t="s">
        <v>215</v>
      </c>
      <c r="F110" s="62"/>
      <c r="G110" s="62"/>
      <c r="H110" s="62"/>
      <c r="I110" s="57"/>
      <c r="J110" s="63"/>
      <c r="K110" s="57"/>
      <c r="L110" s="63"/>
    </row>
    <row r="111" customFormat="false" ht="35.25" hidden="true" customHeight="true" outlineLevel="0" collapsed="false">
      <c r="A111" s="70"/>
      <c r="B111" s="59"/>
      <c r="C111" s="59"/>
      <c r="D111" s="59" t="n">
        <v>810</v>
      </c>
      <c r="E111" s="73" t="s">
        <v>204</v>
      </c>
      <c r="F111" s="62" t="n">
        <v>1000</v>
      </c>
      <c r="G111" s="62"/>
      <c r="H111" s="62" t="n">
        <f aca="false">F111+G111</f>
        <v>1000</v>
      </c>
      <c r="I111" s="57"/>
      <c r="J111" s="63" t="n">
        <f aca="false">H111+I111</f>
        <v>1000</v>
      </c>
      <c r="K111" s="57"/>
      <c r="L111" s="63" t="n">
        <f aca="false">J111+K111</f>
        <v>1000</v>
      </c>
    </row>
    <row r="112" customFormat="false" ht="20.25" hidden="true" customHeight="false" outlineLevel="0" collapsed="false">
      <c r="A112" s="110"/>
      <c r="B112" s="75" t="s">
        <v>216</v>
      </c>
      <c r="C112" s="75" t="s">
        <v>217</v>
      </c>
      <c r="D112" s="75"/>
      <c r="E112" s="61" t="s">
        <v>218</v>
      </c>
      <c r="F112" s="62"/>
      <c r="G112" s="62"/>
      <c r="H112" s="62"/>
      <c r="I112" s="57"/>
      <c r="J112" s="63"/>
      <c r="K112" s="57"/>
      <c r="L112" s="63"/>
    </row>
    <row r="113" customFormat="false" ht="20.25" hidden="true" customHeight="false" outlineLevel="0" collapsed="false">
      <c r="A113" s="110"/>
      <c r="B113" s="59"/>
      <c r="C113" s="75"/>
      <c r="D113" s="59" t="n">
        <v>240</v>
      </c>
      <c r="E113" s="69" t="s">
        <v>119</v>
      </c>
      <c r="F113" s="62" t="n">
        <v>1883.5</v>
      </c>
      <c r="G113" s="62"/>
      <c r="H113" s="62" t="n">
        <f aca="false">F113+G113</f>
        <v>1883.5</v>
      </c>
      <c r="I113" s="57"/>
      <c r="J113" s="63" t="n">
        <f aca="false">H113+I113</f>
        <v>1883.5</v>
      </c>
      <c r="K113" s="57"/>
      <c r="L113" s="63" t="n">
        <f aca="false">J113+K113</f>
        <v>1883.5</v>
      </c>
    </row>
    <row r="114" customFormat="false" ht="20.25" hidden="true" customHeight="false" outlineLevel="0" collapsed="false">
      <c r="A114" s="110"/>
      <c r="B114" s="75" t="s">
        <v>216</v>
      </c>
      <c r="C114" s="75" t="s">
        <v>219</v>
      </c>
      <c r="D114" s="75"/>
      <c r="E114" s="61" t="s">
        <v>220</v>
      </c>
      <c r="F114" s="62"/>
      <c r="G114" s="62"/>
      <c r="H114" s="62"/>
      <c r="I114" s="57"/>
      <c r="J114" s="63"/>
      <c r="K114" s="57"/>
      <c r="L114" s="63"/>
    </row>
    <row r="115" customFormat="false" ht="20.25" hidden="true" customHeight="false" outlineLevel="0" collapsed="false">
      <c r="A115" s="110"/>
      <c r="B115" s="59"/>
      <c r="C115" s="75"/>
      <c r="D115" s="59" t="n">
        <v>240</v>
      </c>
      <c r="E115" s="69" t="s">
        <v>119</v>
      </c>
      <c r="F115" s="62" t="n">
        <v>65</v>
      </c>
      <c r="G115" s="62"/>
      <c r="H115" s="62" t="n">
        <f aca="false">F115+G115</f>
        <v>65</v>
      </c>
      <c r="I115" s="57"/>
      <c r="J115" s="63" t="n">
        <f aca="false">H115+I115</f>
        <v>65</v>
      </c>
      <c r="K115" s="57"/>
      <c r="L115" s="63" t="n">
        <f aca="false">J115+K115</f>
        <v>65</v>
      </c>
    </row>
    <row r="116" customFormat="false" ht="20.25" hidden="true" customHeight="false" outlineLevel="0" collapsed="false">
      <c r="A116" s="110"/>
      <c r="B116" s="75" t="s">
        <v>216</v>
      </c>
      <c r="C116" s="75" t="s">
        <v>221</v>
      </c>
      <c r="D116" s="75"/>
      <c r="E116" s="61" t="s">
        <v>222</v>
      </c>
      <c r="F116" s="62"/>
      <c r="G116" s="62"/>
      <c r="H116" s="62"/>
      <c r="I116" s="57"/>
      <c r="J116" s="63"/>
      <c r="K116" s="57"/>
      <c r="L116" s="63"/>
    </row>
    <row r="117" customFormat="false" ht="20.25" hidden="true" customHeight="false" outlineLevel="0" collapsed="false">
      <c r="A117" s="111"/>
      <c r="B117" s="59"/>
      <c r="C117" s="75"/>
      <c r="D117" s="59" t="n">
        <v>240</v>
      </c>
      <c r="E117" s="69" t="s">
        <v>119</v>
      </c>
      <c r="F117" s="62" t="n">
        <v>800</v>
      </c>
      <c r="G117" s="62"/>
      <c r="H117" s="62"/>
      <c r="I117" s="57" t="n">
        <v>800</v>
      </c>
      <c r="J117" s="63" t="n">
        <f aca="false">H117+I117</f>
        <v>800</v>
      </c>
      <c r="K117" s="57"/>
      <c r="L117" s="63" t="n">
        <f aca="false">J117+K117</f>
        <v>800</v>
      </c>
    </row>
    <row r="118" customFormat="false" ht="20.25" hidden="true" customHeight="false" outlineLevel="0" collapsed="false">
      <c r="A118" s="70"/>
      <c r="B118" s="75" t="s">
        <v>216</v>
      </c>
      <c r="C118" s="59" t="s">
        <v>223</v>
      </c>
      <c r="D118" s="59"/>
      <c r="E118" s="85" t="s">
        <v>224</v>
      </c>
      <c r="F118" s="62"/>
      <c r="G118" s="62"/>
      <c r="H118" s="62"/>
      <c r="I118" s="57"/>
      <c r="J118" s="63"/>
      <c r="K118" s="57"/>
      <c r="L118" s="63"/>
    </row>
    <row r="119" customFormat="false" ht="20.25" hidden="true" customHeight="false" outlineLevel="0" collapsed="false">
      <c r="A119" s="70"/>
      <c r="B119" s="59"/>
      <c r="C119" s="59"/>
      <c r="D119" s="59" t="n">
        <v>240</v>
      </c>
      <c r="E119" s="69" t="s">
        <v>119</v>
      </c>
      <c r="F119" s="62" t="n">
        <v>1218.3</v>
      </c>
      <c r="G119" s="62" t="n">
        <v>1224</v>
      </c>
      <c r="H119" s="62" t="n">
        <f aca="false">F119+G119</f>
        <v>2442.3</v>
      </c>
      <c r="I119" s="57" t="n">
        <v>-1224</v>
      </c>
      <c r="J119" s="63" t="n">
        <f aca="false">H119+I119</f>
        <v>1218.3</v>
      </c>
      <c r="K119" s="57"/>
      <c r="L119" s="63" t="n">
        <f aca="false">J119+K119</f>
        <v>1218.3</v>
      </c>
    </row>
    <row r="120" customFormat="false" ht="20.25" hidden="true" customHeight="false" outlineLevel="0" collapsed="false">
      <c r="A120" s="70"/>
      <c r="B120" s="59" t="s">
        <v>225</v>
      </c>
      <c r="C120" s="75" t="s">
        <v>226</v>
      </c>
      <c r="D120" s="59"/>
      <c r="E120" s="61" t="s">
        <v>227</v>
      </c>
      <c r="F120" s="62"/>
      <c r="G120" s="62"/>
      <c r="H120" s="62"/>
      <c r="I120" s="57"/>
      <c r="J120" s="63"/>
      <c r="K120" s="57"/>
      <c r="L120" s="63"/>
    </row>
    <row r="121" customFormat="false" ht="20.25" hidden="true" customHeight="false" outlineLevel="0" collapsed="false">
      <c r="A121" s="70"/>
      <c r="B121" s="59"/>
      <c r="C121" s="59"/>
      <c r="D121" s="59" t="n">
        <v>620</v>
      </c>
      <c r="E121" s="61" t="s">
        <v>228</v>
      </c>
      <c r="F121" s="62" t="n">
        <v>3080</v>
      </c>
      <c r="G121" s="62"/>
      <c r="H121" s="62" t="n">
        <f aca="false">F121+G121</f>
        <v>3080</v>
      </c>
      <c r="I121" s="57"/>
      <c r="J121" s="63" t="n">
        <f aca="false">H121+I121</f>
        <v>3080</v>
      </c>
      <c r="K121" s="57"/>
      <c r="L121" s="63" t="n">
        <f aca="false">J121+K121</f>
        <v>3080</v>
      </c>
    </row>
    <row r="122" customFormat="false" ht="20.25" hidden="true" customHeight="false" outlineLevel="0" collapsed="false">
      <c r="A122" s="70"/>
      <c r="B122" s="59" t="s">
        <v>229</v>
      </c>
      <c r="C122" s="59" t="s">
        <v>230</v>
      </c>
      <c r="D122" s="59"/>
      <c r="E122" s="83" t="s">
        <v>231</v>
      </c>
      <c r="F122" s="62"/>
      <c r="G122" s="62"/>
      <c r="H122" s="62"/>
      <c r="I122" s="57"/>
      <c r="J122" s="63"/>
      <c r="K122" s="57"/>
      <c r="L122" s="63"/>
    </row>
    <row r="123" customFormat="false" ht="20.25" hidden="true" customHeight="false" outlineLevel="0" collapsed="false">
      <c r="A123" s="70"/>
      <c r="B123" s="59"/>
      <c r="C123" s="59"/>
      <c r="D123" s="59" t="n">
        <v>310</v>
      </c>
      <c r="E123" s="83" t="s">
        <v>232</v>
      </c>
      <c r="F123" s="62" t="n">
        <v>4200</v>
      </c>
      <c r="G123" s="62"/>
      <c r="H123" s="62" t="n">
        <f aca="false">F123+G123</f>
        <v>4200</v>
      </c>
      <c r="I123" s="57"/>
      <c r="J123" s="63" t="n">
        <f aca="false">H123+I123</f>
        <v>4200</v>
      </c>
      <c r="K123" s="57"/>
      <c r="L123" s="63" t="n">
        <f aca="false">J123+K123</f>
        <v>4200</v>
      </c>
    </row>
    <row r="124" customFormat="false" ht="37.5" hidden="true" customHeight="false" outlineLevel="0" collapsed="false">
      <c r="A124" s="70"/>
      <c r="B124" s="75" t="s">
        <v>233</v>
      </c>
      <c r="C124" s="112" t="s">
        <v>234</v>
      </c>
      <c r="D124" s="82"/>
      <c r="E124" s="113" t="s">
        <v>235</v>
      </c>
      <c r="F124" s="62"/>
      <c r="G124" s="62"/>
      <c r="H124" s="62"/>
      <c r="I124" s="57"/>
      <c r="J124" s="63"/>
      <c r="K124" s="57"/>
      <c r="L124" s="63"/>
    </row>
    <row r="125" customFormat="false" ht="20.25" hidden="true" customHeight="false" outlineLevel="0" collapsed="false">
      <c r="A125" s="70"/>
      <c r="B125" s="59"/>
      <c r="C125" s="59"/>
      <c r="D125" s="59" t="n">
        <v>320</v>
      </c>
      <c r="E125" s="83" t="s">
        <v>236</v>
      </c>
      <c r="F125" s="62" t="n">
        <v>1287</v>
      </c>
      <c r="G125" s="62"/>
      <c r="H125" s="62" t="n">
        <f aca="false">F125+G125</f>
        <v>1287</v>
      </c>
      <c r="I125" s="57"/>
      <c r="J125" s="63" t="n">
        <f aca="false">H125+I125</f>
        <v>1287</v>
      </c>
      <c r="K125" s="57"/>
      <c r="L125" s="63" t="n">
        <f aca="false">J125+K125</f>
        <v>1287</v>
      </c>
    </row>
    <row r="126" customFormat="false" ht="37.5" hidden="true" customHeight="false" outlineLevel="0" collapsed="false">
      <c r="A126" s="70"/>
      <c r="B126" s="75" t="s">
        <v>233</v>
      </c>
      <c r="C126" s="75" t="s">
        <v>237</v>
      </c>
      <c r="D126" s="82"/>
      <c r="E126" s="113" t="s">
        <v>238</v>
      </c>
      <c r="F126" s="62"/>
      <c r="G126" s="62"/>
      <c r="H126" s="62"/>
      <c r="I126" s="57"/>
      <c r="J126" s="63"/>
      <c r="K126" s="57"/>
      <c r="L126" s="63"/>
    </row>
    <row r="127" customFormat="false" ht="20.25" hidden="true" customHeight="false" outlineLevel="0" collapsed="false">
      <c r="A127" s="70"/>
      <c r="B127" s="114"/>
      <c r="C127" s="114"/>
      <c r="D127" s="59" t="n">
        <v>320</v>
      </c>
      <c r="E127" s="83" t="s">
        <v>236</v>
      </c>
      <c r="F127" s="62" t="n">
        <v>2156.4</v>
      </c>
      <c r="G127" s="62" t="n">
        <v>-1078.2</v>
      </c>
      <c r="H127" s="62" t="n">
        <f aca="false">F127+G127</f>
        <v>1078.2</v>
      </c>
      <c r="I127" s="57"/>
      <c r="J127" s="63" t="n">
        <f aca="false">H127+I127</f>
        <v>1078.2</v>
      </c>
      <c r="K127" s="57"/>
      <c r="L127" s="63" t="n">
        <f aca="false">J127+K127</f>
        <v>1078.2</v>
      </c>
    </row>
    <row r="128" customFormat="false" ht="56.25" hidden="true" customHeight="false" outlineLevel="0" collapsed="false">
      <c r="A128" s="70"/>
      <c r="B128" s="75" t="s">
        <v>233</v>
      </c>
      <c r="C128" s="75" t="s">
        <v>239</v>
      </c>
      <c r="D128" s="82"/>
      <c r="E128" s="115" t="s">
        <v>240</v>
      </c>
      <c r="F128" s="62"/>
      <c r="G128" s="62"/>
      <c r="H128" s="62"/>
      <c r="I128" s="57"/>
      <c r="J128" s="63"/>
      <c r="K128" s="57"/>
      <c r="L128" s="63"/>
    </row>
    <row r="129" customFormat="false" ht="20.25" hidden="true" customHeight="false" outlineLevel="0" collapsed="false">
      <c r="A129" s="70"/>
      <c r="B129" s="59"/>
      <c r="C129" s="59"/>
      <c r="D129" s="59" t="n">
        <v>320</v>
      </c>
      <c r="E129" s="83" t="s">
        <v>236</v>
      </c>
      <c r="F129" s="62" t="n">
        <v>1078.2</v>
      </c>
      <c r="G129" s="62" t="n">
        <v>1078.2</v>
      </c>
      <c r="H129" s="62" t="n">
        <f aca="false">F129+G129</f>
        <v>2156.4</v>
      </c>
      <c r="I129" s="57"/>
      <c r="J129" s="63" t="n">
        <f aca="false">H129+I129</f>
        <v>2156.4</v>
      </c>
      <c r="K129" s="57"/>
      <c r="L129" s="63" t="n">
        <f aca="false">J129+K129</f>
        <v>2156.4</v>
      </c>
    </row>
    <row r="130" customFormat="false" ht="37.5" hidden="true" customHeight="false" outlineLevel="0" collapsed="false">
      <c r="A130" s="70"/>
      <c r="B130" s="59" t="n">
        <v>1004</v>
      </c>
      <c r="C130" s="75" t="s">
        <v>241</v>
      </c>
      <c r="D130" s="64"/>
      <c r="E130" s="65" t="s">
        <v>242</v>
      </c>
      <c r="F130" s="62"/>
      <c r="G130" s="62"/>
      <c r="H130" s="62"/>
      <c r="I130" s="57"/>
      <c r="J130" s="63"/>
      <c r="K130" s="57"/>
      <c r="L130" s="63"/>
    </row>
    <row r="131" customFormat="false" ht="20.25" hidden="true" customHeight="false" outlineLevel="0" collapsed="false">
      <c r="A131" s="70"/>
      <c r="B131" s="59"/>
      <c r="C131" s="59"/>
      <c r="D131" s="59" t="n">
        <v>440</v>
      </c>
      <c r="E131" s="69" t="s">
        <v>243</v>
      </c>
      <c r="F131" s="62"/>
      <c r="G131" s="62" t="n">
        <v>26248.7</v>
      </c>
      <c r="H131" s="62" t="n">
        <f aca="false">F131+G131</f>
        <v>26248.7</v>
      </c>
      <c r="I131" s="57"/>
      <c r="J131" s="63" t="n">
        <f aca="false">H131+I131</f>
        <v>26248.7</v>
      </c>
      <c r="K131" s="57"/>
      <c r="L131" s="63" t="n">
        <f aca="false">J131+K131</f>
        <v>26248.7</v>
      </c>
    </row>
    <row r="132" customFormat="false" ht="47.25" hidden="true" customHeight="true" outlineLevel="0" collapsed="false">
      <c r="A132" s="70"/>
      <c r="B132" s="59" t="n">
        <v>1006</v>
      </c>
      <c r="C132" s="59" t="s">
        <v>244</v>
      </c>
      <c r="D132" s="59"/>
      <c r="E132" s="73" t="s">
        <v>245</v>
      </c>
      <c r="F132" s="62"/>
      <c r="G132" s="62"/>
      <c r="H132" s="62"/>
      <c r="I132" s="57"/>
      <c r="J132" s="63"/>
      <c r="K132" s="57"/>
      <c r="L132" s="63"/>
    </row>
    <row r="133" customFormat="false" ht="25.5" hidden="true" customHeight="true" outlineLevel="0" collapsed="false">
      <c r="A133" s="70"/>
      <c r="B133" s="59"/>
      <c r="C133" s="59"/>
      <c r="D133" s="59" t="n">
        <v>240</v>
      </c>
      <c r="E133" s="69" t="s">
        <v>119</v>
      </c>
      <c r="F133" s="62" t="n">
        <v>25.4</v>
      </c>
      <c r="G133" s="62"/>
      <c r="H133" s="62" t="n">
        <f aca="false">F133+G133</f>
        <v>25.4</v>
      </c>
      <c r="I133" s="57"/>
      <c r="J133" s="63" t="n">
        <f aca="false">H133+I133</f>
        <v>25.4</v>
      </c>
      <c r="K133" s="57"/>
      <c r="L133" s="63" t="n">
        <f aca="false">J133+K133</f>
        <v>25.4</v>
      </c>
    </row>
    <row r="134" customFormat="false" ht="25.5" hidden="true" customHeight="true" outlineLevel="0" collapsed="false">
      <c r="A134" s="70"/>
      <c r="B134" s="59"/>
      <c r="C134" s="59"/>
      <c r="D134" s="59" t="n">
        <v>310</v>
      </c>
      <c r="E134" s="73" t="s">
        <v>232</v>
      </c>
      <c r="F134" s="62" t="n">
        <v>1840.1</v>
      </c>
      <c r="G134" s="62"/>
      <c r="H134" s="62" t="n">
        <f aca="false">F134+G134</f>
        <v>1840.1</v>
      </c>
      <c r="I134" s="57"/>
      <c r="J134" s="63" t="n">
        <f aca="false">H134+I134</f>
        <v>1840.1</v>
      </c>
      <c r="K134" s="57"/>
      <c r="L134" s="63" t="n">
        <f aca="false">J134+K134</f>
        <v>1840.1</v>
      </c>
    </row>
    <row r="135" customFormat="false" ht="47.25" hidden="true" customHeight="true" outlineLevel="0" collapsed="false">
      <c r="A135" s="70"/>
      <c r="B135" s="59"/>
      <c r="C135" s="75" t="s">
        <v>246</v>
      </c>
      <c r="D135" s="59"/>
      <c r="E135" s="83" t="s">
        <v>247</v>
      </c>
      <c r="F135" s="62"/>
      <c r="G135" s="62"/>
      <c r="H135" s="62"/>
      <c r="I135" s="57"/>
      <c r="J135" s="63"/>
      <c r="K135" s="57"/>
      <c r="L135" s="63"/>
    </row>
    <row r="136" customFormat="false" ht="23.25" hidden="true" customHeight="true" outlineLevel="0" collapsed="false">
      <c r="A136" s="70"/>
      <c r="B136" s="59"/>
      <c r="C136" s="75"/>
      <c r="D136" s="59" t="n">
        <v>240</v>
      </c>
      <c r="E136" s="69" t="s">
        <v>119</v>
      </c>
      <c r="F136" s="62" t="n">
        <v>803.1</v>
      </c>
      <c r="G136" s="62"/>
      <c r="H136" s="62" t="n">
        <f aca="false">F136+G136</f>
        <v>803.1</v>
      </c>
      <c r="I136" s="57"/>
      <c r="J136" s="63" t="n">
        <f aca="false">H136+I136</f>
        <v>803.1</v>
      </c>
      <c r="K136" s="57"/>
      <c r="L136" s="63" t="n">
        <f aca="false">J136+K136</f>
        <v>803.1</v>
      </c>
    </row>
    <row r="137" customFormat="false" ht="22.5" hidden="true" customHeight="true" outlineLevel="0" collapsed="false">
      <c r="A137" s="70"/>
      <c r="B137" s="59"/>
      <c r="C137" s="75"/>
      <c r="D137" s="59" t="n">
        <v>330</v>
      </c>
      <c r="E137" s="83" t="s">
        <v>131</v>
      </c>
      <c r="F137" s="62" t="n">
        <v>1266</v>
      </c>
      <c r="G137" s="62"/>
      <c r="H137" s="62" t="n">
        <f aca="false">F137+G137</f>
        <v>1266</v>
      </c>
      <c r="I137" s="57"/>
      <c r="J137" s="63" t="n">
        <f aca="false">H137+I137</f>
        <v>1266</v>
      </c>
      <c r="K137" s="57"/>
      <c r="L137" s="63" t="n">
        <f aca="false">J137+K137</f>
        <v>1266</v>
      </c>
    </row>
    <row r="138" customFormat="false" ht="37.5" hidden="true" customHeight="false" outlineLevel="0" collapsed="false">
      <c r="A138" s="70"/>
      <c r="B138" s="59"/>
      <c r="C138" s="59" t="s">
        <v>248</v>
      </c>
      <c r="D138" s="59"/>
      <c r="E138" s="83" t="s">
        <v>249</v>
      </c>
      <c r="F138" s="62"/>
      <c r="G138" s="62"/>
      <c r="H138" s="62"/>
      <c r="I138" s="57"/>
      <c r="J138" s="63"/>
      <c r="K138" s="57"/>
      <c r="L138" s="63"/>
    </row>
    <row r="139" customFormat="false" ht="20.25" hidden="true" customHeight="false" outlineLevel="0" collapsed="false">
      <c r="A139" s="70"/>
      <c r="B139" s="59"/>
      <c r="C139" s="59"/>
      <c r="D139" s="59" t="n">
        <v>240</v>
      </c>
      <c r="E139" s="69" t="s">
        <v>119</v>
      </c>
      <c r="F139" s="62" t="n">
        <v>720</v>
      </c>
      <c r="G139" s="62"/>
      <c r="H139" s="62" t="n">
        <f aca="false">F139+G139</f>
        <v>720</v>
      </c>
      <c r="I139" s="57"/>
      <c r="J139" s="63" t="n">
        <f aca="false">H139+I139</f>
        <v>720</v>
      </c>
      <c r="K139" s="57"/>
      <c r="L139" s="63" t="n">
        <f aca="false">J139+K139</f>
        <v>720</v>
      </c>
    </row>
    <row r="140" customFormat="false" ht="20.25" hidden="true" customHeight="false" outlineLevel="0" collapsed="false">
      <c r="A140" s="70"/>
      <c r="B140" s="59"/>
      <c r="C140" s="59"/>
      <c r="D140" s="59"/>
      <c r="E140" s="69"/>
      <c r="F140" s="62"/>
      <c r="G140" s="62"/>
      <c r="H140" s="62"/>
      <c r="I140" s="57"/>
      <c r="J140" s="63"/>
      <c r="K140" s="57"/>
      <c r="L140" s="63"/>
    </row>
    <row r="141" customFormat="false" ht="41.25" hidden="true" customHeight="true" outlineLevel="0" collapsed="false">
      <c r="A141" s="116"/>
      <c r="B141" s="75" t="s">
        <v>143</v>
      </c>
      <c r="C141" s="75" t="s">
        <v>250</v>
      </c>
      <c r="D141" s="75"/>
      <c r="E141" s="69" t="s">
        <v>251</v>
      </c>
      <c r="F141" s="56"/>
      <c r="G141" s="56"/>
      <c r="H141" s="56"/>
      <c r="I141" s="57"/>
      <c r="J141" s="58"/>
      <c r="K141" s="57"/>
      <c r="L141" s="58"/>
    </row>
    <row r="142" customFormat="false" ht="20.25" hidden="true" customHeight="true" outlineLevel="0" collapsed="false">
      <c r="A142" s="116"/>
      <c r="B142" s="82"/>
      <c r="C142" s="75"/>
      <c r="D142" s="64" t="n">
        <v>120</v>
      </c>
      <c r="E142" s="65" t="s">
        <v>116</v>
      </c>
      <c r="F142" s="62"/>
      <c r="G142" s="62" t="n">
        <v>3534</v>
      </c>
      <c r="H142" s="62" t="n">
        <f aca="false">F142+G142</f>
        <v>3534</v>
      </c>
      <c r="I142" s="57"/>
      <c r="J142" s="63" t="n">
        <f aca="false">H142+I142</f>
        <v>3534</v>
      </c>
      <c r="K142" s="57"/>
      <c r="L142" s="63" t="n">
        <f aca="false">J142+K142</f>
        <v>3534</v>
      </c>
    </row>
    <row r="143" customFormat="false" ht="20.25" hidden="true" customHeight="true" outlineLevel="0" collapsed="false">
      <c r="A143" s="116"/>
      <c r="B143" s="82"/>
      <c r="C143" s="75"/>
      <c r="D143" s="59" t="n">
        <v>240</v>
      </c>
      <c r="E143" s="69" t="s">
        <v>119</v>
      </c>
      <c r="F143" s="62"/>
      <c r="G143" s="62" t="n">
        <v>1086.9</v>
      </c>
      <c r="H143" s="62" t="n">
        <f aca="false">F143+G143</f>
        <v>1086.9</v>
      </c>
      <c r="I143" s="57"/>
      <c r="J143" s="63" t="n">
        <f aca="false">H143+I143</f>
        <v>1086.9</v>
      </c>
      <c r="K143" s="57"/>
      <c r="L143" s="63" t="n">
        <f aca="false">J143+K143</f>
        <v>1086.9</v>
      </c>
    </row>
    <row r="144" customFormat="false" ht="20.25" hidden="true" customHeight="true" outlineLevel="0" collapsed="false">
      <c r="A144" s="116"/>
      <c r="B144" s="82"/>
      <c r="C144" s="75"/>
      <c r="D144" s="71" t="s">
        <v>120</v>
      </c>
      <c r="E144" s="72" t="s">
        <v>121</v>
      </c>
      <c r="F144" s="62"/>
      <c r="G144" s="62" t="n">
        <v>95.2</v>
      </c>
      <c r="H144" s="62" t="n">
        <f aca="false">F144+G144</f>
        <v>95.2</v>
      </c>
      <c r="I144" s="57"/>
      <c r="J144" s="63" t="n">
        <f aca="false">H144+I144</f>
        <v>95.2</v>
      </c>
      <c r="K144" s="57"/>
      <c r="L144" s="63" t="n">
        <f aca="false">J144+K144</f>
        <v>95.2</v>
      </c>
    </row>
    <row r="145" customFormat="false" ht="50.25" hidden="true" customHeight="true" outlineLevel="0" collapsed="false">
      <c r="A145" s="116"/>
      <c r="B145" s="75" t="s">
        <v>252</v>
      </c>
      <c r="C145" s="75" t="s">
        <v>250</v>
      </c>
      <c r="D145" s="75"/>
      <c r="E145" s="69" t="s">
        <v>251</v>
      </c>
      <c r="F145" s="62"/>
      <c r="G145" s="62"/>
      <c r="H145" s="62"/>
      <c r="I145" s="57"/>
      <c r="J145" s="63"/>
      <c r="K145" s="57"/>
      <c r="L145" s="63"/>
    </row>
    <row r="146" customFormat="false" ht="20.25" hidden="true" customHeight="true" outlineLevel="0" collapsed="false">
      <c r="A146" s="116"/>
      <c r="B146" s="82"/>
      <c r="C146" s="116"/>
      <c r="D146" s="59" t="n">
        <v>610</v>
      </c>
      <c r="E146" s="107" t="s">
        <v>253</v>
      </c>
      <c r="F146" s="62"/>
      <c r="G146" s="62" t="n">
        <v>26703</v>
      </c>
      <c r="H146" s="62" t="n">
        <f aca="false">F146+G146</f>
        <v>26703</v>
      </c>
      <c r="I146" s="57"/>
      <c r="J146" s="63" t="n">
        <f aca="false">H146+I146</f>
        <v>26703</v>
      </c>
      <c r="K146" s="57"/>
      <c r="L146" s="63" t="n">
        <f aca="false">J146+K146</f>
        <v>26703</v>
      </c>
    </row>
    <row r="147" customFormat="false" ht="44.25" hidden="true" customHeight="true" outlineLevel="0" collapsed="false">
      <c r="A147" s="116"/>
      <c r="B147" s="75" t="s">
        <v>254</v>
      </c>
      <c r="C147" s="75" t="s">
        <v>250</v>
      </c>
      <c r="D147" s="75"/>
      <c r="E147" s="69" t="s">
        <v>251</v>
      </c>
      <c r="F147" s="62"/>
      <c r="G147" s="62"/>
      <c r="H147" s="62"/>
      <c r="I147" s="57"/>
      <c r="J147" s="63"/>
      <c r="K147" s="57"/>
      <c r="L147" s="63"/>
    </row>
    <row r="148" customFormat="false" ht="20.25" hidden="true" customHeight="true" outlineLevel="0" collapsed="false">
      <c r="A148" s="116"/>
      <c r="B148" s="82"/>
      <c r="C148" s="116"/>
      <c r="D148" s="59" t="n">
        <v>610</v>
      </c>
      <c r="E148" s="107" t="s">
        <v>253</v>
      </c>
      <c r="F148" s="62"/>
      <c r="G148" s="62" t="n">
        <v>10976.3</v>
      </c>
      <c r="H148" s="62" t="n">
        <f aca="false">F148+G148</f>
        <v>10976.3</v>
      </c>
      <c r="I148" s="57"/>
      <c r="J148" s="63" t="n">
        <f aca="false">H148+I148</f>
        <v>10976.3</v>
      </c>
      <c r="K148" s="57"/>
      <c r="L148" s="63" t="n">
        <f aca="false">J148+K148</f>
        <v>10976.3</v>
      </c>
    </row>
    <row r="149" customFormat="false" ht="41.25" hidden="true" customHeight="true" outlineLevel="0" collapsed="false">
      <c r="A149" s="116"/>
      <c r="B149" s="75" t="s">
        <v>255</v>
      </c>
      <c r="C149" s="75" t="s">
        <v>250</v>
      </c>
      <c r="D149" s="75"/>
      <c r="E149" s="69" t="s">
        <v>251</v>
      </c>
      <c r="F149" s="62"/>
      <c r="G149" s="62"/>
      <c r="H149" s="62"/>
      <c r="I149" s="57"/>
      <c r="J149" s="63"/>
      <c r="K149" s="57"/>
      <c r="L149" s="63"/>
    </row>
    <row r="150" customFormat="false" ht="23.25" hidden="true" customHeight="true" outlineLevel="0" collapsed="false">
      <c r="A150" s="116"/>
      <c r="B150" s="82"/>
      <c r="C150" s="116"/>
      <c r="D150" s="59" t="n">
        <v>610</v>
      </c>
      <c r="E150" s="107" t="s">
        <v>253</v>
      </c>
      <c r="F150" s="62" t="n">
        <v>49738.4</v>
      </c>
      <c r="G150" s="62"/>
      <c r="H150" s="62" t="n">
        <f aca="false">F150+G150</f>
        <v>49738.4</v>
      </c>
      <c r="I150" s="57"/>
      <c r="J150" s="63" t="n">
        <f aca="false">H150+I150</f>
        <v>49738.4</v>
      </c>
      <c r="K150" s="57"/>
      <c r="L150" s="63" t="n">
        <f aca="false">J150+K150</f>
        <v>49738.4</v>
      </c>
    </row>
    <row r="151" customFormat="false" ht="43.5" hidden="true" customHeight="true" outlineLevel="0" collapsed="false">
      <c r="A151" s="116"/>
      <c r="B151" s="75" t="s">
        <v>255</v>
      </c>
      <c r="C151" s="75" t="s">
        <v>256</v>
      </c>
      <c r="D151" s="75"/>
      <c r="E151" s="115" t="s">
        <v>257</v>
      </c>
      <c r="F151" s="67"/>
      <c r="G151" s="67"/>
      <c r="H151" s="67"/>
      <c r="I151" s="57"/>
      <c r="J151" s="68"/>
      <c r="K151" s="57"/>
      <c r="L151" s="68"/>
    </row>
    <row r="152" customFormat="false" ht="22.5" hidden="true" customHeight="true" outlineLevel="0" collapsed="false">
      <c r="A152" s="116"/>
      <c r="B152" s="75"/>
      <c r="C152" s="75"/>
      <c r="D152" s="59" t="n">
        <v>610</v>
      </c>
      <c r="E152" s="107" t="s">
        <v>253</v>
      </c>
      <c r="F152" s="67" t="n">
        <v>8032.5</v>
      </c>
      <c r="G152" s="62"/>
      <c r="H152" s="62" t="n">
        <f aca="false">F152+G152</f>
        <v>8032.5</v>
      </c>
      <c r="I152" s="57"/>
      <c r="J152" s="63" t="n">
        <f aca="false">H152+I152</f>
        <v>8032.5</v>
      </c>
      <c r="K152" s="57"/>
      <c r="L152" s="63" t="n">
        <f aca="false">J152+K152</f>
        <v>8032.5</v>
      </c>
    </row>
    <row r="153" customFormat="false" ht="22.5" hidden="true" customHeight="true" outlineLevel="0" collapsed="false">
      <c r="A153" s="70"/>
      <c r="B153" s="75" t="s">
        <v>258</v>
      </c>
      <c r="C153" s="75" t="s">
        <v>259</v>
      </c>
      <c r="D153" s="75"/>
      <c r="E153" s="117" t="s">
        <v>260</v>
      </c>
      <c r="F153" s="67"/>
      <c r="G153" s="67"/>
      <c r="H153" s="67"/>
      <c r="I153" s="57"/>
      <c r="J153" s="68"/>
      <c r="K153" s="57"/>
      <c r="L153" s="68"/>
    </row>
    <row r="154" customFormat="false" ht="22.5" hidden="true" customHeight="true" outlineLevel="0" collapsed="false">
      <c r="A154" s="70"/>
      <c r="B154" s="59"/>
      <c r="C154" s="59"/>
      <c r="D154" s="59" t="n">
        <v>610</v>
      </c>
      <c r="E154" s="107" t="s">
        <v>253</v>
      </c>
      <c r="F154" s="67" t="n">
        <v>2425.8</v>
      </c>
      <c r="G154" s="62"/>
      <c r="H154" s="62" t="n">
        <f aca="false">F154+G154</f>
        <v>2425.8</v>
      </c>
      <c r="I154" s="57"/>
      <c r="J154" s="63" t="n">
        <f aca="false">H154+I154</f>
        <v>2425.8</v>
      </c>
      <c r="K154" s="57"/>
      <c r="L154" s="63" t="n">
        <f aca="false">J154+K154</f>
        <v>2425.8</v>
      </c>
    </row>
    <row r="155" customFormat="false" ht="46.5" hidden="true" customHeight="true" outlineLevel="0" collapsed="false">
      <c r="A155" s="70"/>
      <c r="B155" s="75" t="s">
        <v>261</v>
      </c>
      <c r="C155" s="75" t="s">
        <v>250</v>
      </c>
      <c r="D155" s="75"/>
      <c r="E155" s="69" t="s">
        <v>251</v>
      </c>
      <c r="F155" s="62"/>
      <c r="G155" s="62"/>
      <c r="H155" s="62"/>
      <c r="I155" s="57"/>
      <c r="J155" s="63"/>
      <c r="K155" s="57"/>
      <c r="L155" s="63"/>
    </row>
    <row r="156" customFormat="false" ht="21.75" hidden="true" customHeight="true" outlineLevel="0" collapsed="false">
      <c r="A156" s="70"/>
      <c r="B156" s="75"/>
      <c r="C156" s="75"/>
      <c r="D156" s="59" t="n">
        <v>610</v>
      </c>
      <c r="E156" s="107" t="s">
        <v>253</v>
      </c>
      <c r="F156" s="62" t="n">
        <v>44583.9</v>
      </c>
      <c r="G156" s="62" t="n">
        <v>-37679.3</v>
      </c>
      <c r="H156" s="62" t="n">
        <f aca="false">F156+G156</f>
        <v>6904.6</v>
      </c>
      <c r="I156" s="57"/>
      <c r="J156" s="63" t="n">
        <f aca="false">H156+I156</f>
        <v>6904.6</v>
      </c>
      <c r="K156" s="57"/>
      <c r="L156" s="63" t="n">
        <f aca="false">J156+K156</f>
        <v>6904.6</v>
      </c>
    </row>
    <row r="157" customFormat="false" ht="21.75" hidden="true" customHeight="true" outlineLevel="0" collapsed="false">
      <c r="A157" s="70"/>
      <c r="B157" s="75"/>
      <c r="C157" s="75"/>
      <c r="D157" s="59"/>
      <c r="E157" s="107"/>
      <c r="F157" s="62"/>
      <c r="G157" s="62"/>
      <c r="H157" s="62"/>
      <c r="I157" s="57"/>
      <c r="J157" s="63"/>
      <c r="K157" s="57"/>
      <c r="L157" s="63"/>
    </row>
    <row r="158" customFormat="false" ht="30" hidden="true" customHeight="true" outlineLevel="0" collapsed="false">
      <c r="A158" s="70"/>
      <c r="B158" s="59" t="s">
        <v>191</v>
      </c>
      <c r="C158" s="59" t="s">
        <v>262</v>
      </c>
      <c r="D158" s="59"/>
      <c r="E158" s="73" t="s">
        <v>263</v>
      </c>
      <c r="F158" s="62"/>
      <c r="G158" s="62"/>
      <c r="H158" s="62"/>
      <c r="I158" s="57"/>
      <c r="J158" s="63"/>
      <c r="K158" s="57"/>
      <c r="L158" s="63"/>
    </row>
    <row r="159" customFormat="false" ht="30" hidden="true" customHeight="true" outlineLevel="0" collapsed="false">
      <c r="A159" s="70"/>
      <c r="B159" s="59"/>
      <c r="C159" s="59"/>
      <c r="D159" s="59" t="n">
        <v>240</v>
      </c>
      <c r="E159" s="69" t="s">
        <v>119</v>
      </c>
      <c r="F159" s="62" t="n">
        <v>400</v>
      </c>
      <c r="G159" s="62"/>
      <c r="H159" s="62" t="n">
        <f aca="false">F159+G159</f>
        <v>400</v>
      </c>
      <c r="I159" s="57"/>
      <c r="J159" s="63" t="n">
        <f aca="false">H159+I159</f>
        <v>400</v>
      </c>
      <c r="K159" s="57"/>
      <c r="L159" s="63" t="n">
        <f aca="false">J159+K159</f>
        <v>400</v>
      </c>
    </row>
    <row r="160" customFormat="false" ht="20.25" hidden="true" customHeight="false" outlineLevel="0" collapsed="false">
      <c r="A160" s="70"/>
      <c r="B160" s="59" t="s">
        <v>264</v>
      </c>
      <c r="C160" s="59" t="s">
        <v>265</v>
      </c>
      <c r="D160" s="59"/>
      <c r="E160" s="107" t="s">
        <v>266</v>
      </c>
      <c r="F160" s="62"/>
      <c r="G160" s="62"/>
      <c r="H160" s="62"/>
      <c r="I160" s="57"/>
      <c r="J160" s="63"/>
      <c r="K160" s="57"/>
      <c r="L160" s="63"/>
    </row>
    <row r="161" customFormat="false" ht="30.75" hidden="true" customHeight="true" outlineLevel="0" collapsed="false">
      <c r="A161" s="70"/>
      <c r="B161" s="59"/>
      <c r="C161" s="59"/>
      <c r="D161" s="54" t="n">
        <v>110</v>
      </c>
      <c r="E161" s="61" t="s">
        <v>267</v>
      </c>
      <c r="F161" s="62" t="n">
        <v>1843.2</v>
      </c>
      <c r="G161" s="62"/>
      <c r="H161" s="62" t="n">
        <f aca="false">F161+G161</f>
        <v>1843.2</v>
      </c>
      <c r="I161" s="57"/>
      <c r="J161" s="63" t="n">
        <f aca="false">H161+I161</f>
        <v>1843.2</v>
      </c>
      <c r="K161" s="57"/>
      <c r="L161" s="63" t="n">
        <f aca="false">J161+K161</f>
        <v>1843.2</v>
      </c>
    </row>
    <row r="162" customFormat="false" ht="24" hidden="true" customHeight="true" outlineLevel="0" collapsed="false">
      <c r="A162" s="70"/>
      <c r="B162" s="59"/>
      <c r="C162" s="59"/>
      <c r="D162" s="59" t="n">
        <v>240</v>
      </c>
      <c r="E162" s="69" t="s">
        <v>119</v>
      </c>
      <c r="F162" s="62" t="n">
        <v>518.5</v>
      </c>
      <c r="G162" s="62"/>
      <c r="H162" s="62" t="n">
        <f aca="false">F162+G162</f>
        <v>518.5</v>
      </c>
      <c r="I162" s="57"/>
      <c r="J162" s="63" t="n">
        <f aca="false">H162+I162</f>
        <v>518.5</v>
      </c>
      <c r="K162" s="57"/>
      <c r="L162" s="63" t="n">
        <f aca="false">J162+K162</f>
        <v>518.5</v>
      </c>
    </row>
    <row r="163" customFormat="false" ht="30" hidden="true" customHeight="true" outlineLevel="0" collapsed="false">
      <c r="A163" s="70"/>
      <c r="B163" s="59"/>
      <c r="C163" s="59"/>
      <c r="D163" s="71" t="s">
        <v>120</v>
      </c>
      <c r="E163" s="72" t="s">
        <v>121</v>
      </c>
      <c r="F163" s="62" t="n">
        <v>55.1</v>
      </c>
      <c r="G163" s="62"/>
      <c r="H163" s="62" t="n">
        <f aca="false">F163+G163</f>
        <v>55.1</v>
      </c>
      <c r="I163" s="57"/>
      <c r="J163" s="63" t="n">
        <f aca="false">H163+I163</f>
        <v>55.1</v>
      </c>
      <c r="K163" s="57"/>
      <c r="L163" s="63" t="n">
        <f aca="false">J163+K163</f>
        <v>55.1</v>
      </c>
    </row>
    <row r="164" customFormat="false" ht="37.5" hidden="true" customHeight="false" outlineLevel="0" collapsed="false">
      <c r="A164" s="70"/>
      <c r="B164" s="75" t="s">
        <v>264</v>
      </c>
      <c r="C164" s="59" t="s">
        <v>176</v>
      </c>
      <c r="D164" s="59"/>
      <c r="E164" s="73" t="s">
        <v>177</v>
      </c>
      <c r="F164" s="62"/>
      <c r="G164" s="62"/>
      <c r="H164" s="62"/>
      <c r="I164" s="57"/>
      <c r="J164" s="63"/>
      <c r="K164" s="57"/>
      <c r="L164" s="63"/>
    </row>
    <row r="165" customFormat="false" ht="20.25" hidden="true" customHeight="false" outlineLevel="0" collapsed="false">
      <c r="A165" s="70"/>
      <c r="B165" s="59"/>
      <c r="C165" s="59"/>
      <c r="D165" s="97" t="s">
        <v>268</v>
      </c>
      <c r="E165" s="107" t="s">
        <v>269</v>
      </c>
      <c r="F165" s="62" t="n">
        <v>150</v>
      </c>
      <c r="G165" s="62"/>
      <c r="H165" s="62" t="n">
        <f aca="false">F165+G165</f>
        <v>150</v>
      </c>
      <c r="I165" s="57"/>
      <c r="J165" s="63" t="n">
        <f aca="false">H165+I165</f>
        <v>150</v>
      </c>
      <c r="K165" s="57"/>
      <c r="L165" s="63" t="n">
        <f aca="false">J165+K165</f>
        <v>150</v>
      </c>
    </row>
    <row r="166" customFormat="false" ht="20.25" hidden="true" customHeight="false" outlineLevel="0" collapsed="false">
      <c r="A166" s="70"/>
      <c r="B166" s="59"/>
      <c r="C166" s="59"/>
      <c r="D166" s="59" t="n">
        <v>610</v>
      </c>
      <c r="E166" s="107" t="s">
        <v>253</v>
      </c>
      <c r="F166" s="62"/>
      <c r="G166" s="62"/>
      <c r="H166" s="62"/>
      <c r="I166" s="57"/>
      <c r="J166" s="63"/>
      <c r="K166" s="57"/>
      <c r="L166" s="63" t="n">
        <f aca="false">J166+K166</f>
        <v>0</v>
      </c>
    </row>
    <row r="167" customFormat="false" ht="20.25" hidden="true" customHeight="false" outlineLevel="0" collapsed="false">
      <c r="A167" s="70"/>
      <c r="B167" s="59"/>
      <c r="C167" s="59"/>
      <c r="D167" s="59" t="n">
        <v>620</v>
      </c>
      <c r="E167" s="107" t="s">
        <v>270</v>
      </c>
      <c r="F167" s="62"/>
      <c r="G167" s="62"/>
      <c r="H167" s="62"/>
      <c r="I167" s="57"/>
      <c r="J167" s="63"/>
      <c r="K167" s="57"/>
      <c r="L167" s="63" t="n">
        <f aca="false">J167+K167</f>
        <v>0</v>
      </c>
    </row>
    <row r="168" customFormat="false" ht="20.25" hidden="false" customHeight="false" outlineLevel="0" collapsed="false">
      <c r="A168" s="70"/>
      <c r="B168" s="59"/>
      <c r="C168" s="59"/>
      <c r="D168" s="59"/>
      <c r="E168" s="85"/>
      <c r="F168" s="62"/>
      <c r="G168" s="62"/>
      <c r="H168" s="62"/>
      <c r="I168" s="57"/>
      <c r="J168" s="63"/>
      <c r="K168" s="57"/>
      <c r="L168" s="63"/>
    </row>
    <row r="169" customFormat="false" ht="20.25" hidden="false" customHeight="false" outlineLevel="0" collapsed="false">
      <c r="A169" s="70"/>
      <c r="B169" s="59" t="s">
        <v>271</v>
      </c>
      <c r="C169" s="59" t="s">
        <v>272</v>
      </c>
      <c r="D169" s="59"/>
      <c r="E169" s="107" t="s">
        <v>273</v>
      </c>
      <c r="F169" s="62"/>
      <c r="G169" s="62"/>
      <c r="H169" s="62"/>
      <c r="I169" s="57"/>
      <c r="J169" s="63"/>
      <c r="K169" s="57"/>
      <c r="L169" s="63"/>
    </row>
    <row r="170" customFormat="false" ht="20.25" hidden="false" customHeight="false" outlineLevel="0" collapsed="false">
      <c r="A170" s="70"/>
      <c r="B170" s="59"/>
      <c r="C170" s="59"/>
      <c r="D170" s="54" t="n">
        <v>110</v>
      </c>
      <c r="E170" s="61" t="s">
        <v>267</v>
      </c>
      <c r="F170" s="62" t="n">
        <v>5834.6</v>
      </c>
      <c r="G170" s="62"/>
      <c r="H170" s="62" t="n">
        <f aca="false">F170+G170</f>
        <v>5834.6</v>
      </c>
      <c r="I170" s="57"/>
      <c r="J170" s="63" t="n">
        <f aca="false">H170+I170</f>
        <v>5834.6</v>
      </c>
      <c r="K170" s="57" t="n">
        <v>1.2</v>
      </c>
      <c r="L170" s="63" t="n">
        <f aca="false">J170+K170</f>
        <v>5835.8</v>
      </c>
    </row>
    <row r="171" customFormat="false" ht="20.25" hidden="false" customHeight="false" outlineLevel="0" collapsed="false">
      <c r="A171" s="70"/>
      <c r="B171" s="59"/>
      <c r="C171" s="59"/>
      <c r="D171" s="59" t="n">
        <v>240</v>
      </c>
      <c r="E171" s="69" t="s">
        <v>119</v>
      </c>
      <c r="F171" s="62" t="n">
        <v>1280.5</v>
      </c>
      <c r="G171" s="62"/>
      <c r="H171" s="62" t="n">
        <f aca="false">F171+G171</f>
        <v>1280.5</v>
      </c>
      <c r="I171" s="57"/>
      <c r="J171" s="63" t="n">
        <f aca="false">H171+I171</f>
        <v>1280.5</v>
      </c>
      <c r="K171" s="57" t="n">
        <v>-1.2</v>
      </c>
      <c r="L171" s="63" t="n">
        <f aca="false">J171+K171</f>
        <v>1279.3</v>
      </c>
    </row>
    <row r="172" customFormat="false" ht="20.25" hidden="true" customHeight="false" outlineLevel="0" collapsed="false">
      <c r="A172" s="70"/>
      <c r="B172" s="59"/>
      <c r="C172" s="59"/>
      <c r="D172" s="71" t="s">
        <v>120</v>
      </c>
      <c r="E172" s="72" t="s">
        <v>121</v>
      </c>
      <c r="F172" s="62" t="n">
        <v>64.3</v>
      </c>
      <c r="G172" s="62"/>
      <c r="H172" s="62" t="n">
        <f aca="false">F172+G172</f>
        <v>64.3</v>
      </c>
      <c r="I172" s="57"/>
      <c r="J172" s="63" t="n">
        <f aca="false">H172+I172</f>
        <v>64.3</v>
      </c>
      <c r="K172" s="57"/>
      <c r="L172" s="63" t="n">
        <f aca="false">J172+K172</f>
        <v>64.3</v>
      </c>
    </row>
    <row r="173" customFormat="false" ht="20.25" hidden="true" customHeight="false" outlineLevel="0" collapsed="false">
      <c r="A173" s="70"/>
      <c r="B173" s="59" t="s">
        <v>274</v>
      </c>
      <c r="C173" s="59" t="s">
        <v>272</v>
      </c>
      <c r="D173" s="59"/>
      <c r="E173" s="61" t="s">
        <v>273</v>
      </c>
      <c r="F173" s="62"/>
      <c r="G173" s="62"/>
      <c r="H173" s="62"/>
      <c r="I173" s="57"/>
      <c r="J173" s="63"/>
      <c r="K173" s="57"/>
      <c r="L173" s="63"/>
    </row>
    <row r="174" customFormat="false" ht="20.25" hidden="true" customHeight="false" outlineLevel="0" collapsed="false">
      <c r="A174" s="70"/>
      <c r="B174" s="59"/>
      <c r="C174" s="59"/>
      <c r="D174" s="54" t="n">
        <v>110</v>
      </c>
      <c r="E174" s="61" t="s">
        <v>267</v>
      </c>
      <c r="F174" s="62" t="n">
        <v>4675.2</v>
      </c>
      <c r="G174" s="62"/>
      <c r="H174" s="62" t="n">
        <f aca="false">F174+G174</f>
        <v>4675.2</v>
      </c>
      <c r="I174" s="57"/>
      <c r="J174" s="63" t="n">
        <f aca="false">H174+I174</f>
        <v>4675.2</v>
      </c>
      <c r="K174" s="57"/>
      <c r="L174" s="63" t="n">
        <f aca="false">J174+K174</f>
        <v>4675.2</v>
      </c>
    </row>
    <row r="175" customFormat="false" ht="20.25" hidden="true" customHeight="false" outlineLevel="0" collapsed="false">
      <c r="A175" s="70"/>
      <c r="B175" s="59"/>
      <c r="C175" s="59"/>
      <c r="D175" s="59" t="n">
        <v>240</v>
      </c>
      <c r="E175" s="69" t="s">
        <v>119</v>
      </c>
      <c r="F175" s="62" t="n">
        <v>436.9</v>
      </c>
      <c r="G175" s="62"/>
      <c r="H175" s="62" t="n">
        <f aca="false">F175+G175</f>
        <v>436.9</v>
      </c>
      <c r="I175" s="57"/>
      <c r="J175" s="63" t="n">
        <f aca="false">H175+I175</f>
        <v>436.9</v>
      </c>
      <c r="K175" s="57"/>
      <c r="L175" s="63" t="n">
        <f aca="false">J175+K175</f>
        <v>436.9</v>
      </c>
    </row>
    <row r="176" customFormat="false" ht="20.25" hidden="true" customHeight="false" outlineLevel="0" collapsed="false">
      <c r="A176" s="70"/>
      <c r="B176" s="59"/>
      <c r="C176" s="59"/>
      <c r="D176" s="71" t="s">
        <v>120</v>
      </c>
      <c r="E176" s="72" t="s">
        <v>121</v>
      </c>
      <c r="F176" s="62" t="n">
        <v>36.9</v>
      </c>
      <c r="G176" s="62"/>
      <c r="H176" s="62" t="n">
        <f aca="false">F176+G176</f>
        <v>36.9</v>
      </c>
      <c r="I176" s="57"/>
      <c r="J176" s="63" t="n">
        <f aca="false">H176+I176</f>
        <v>36.9</v>
      </c>
      <c r="K176" s="57"/>
      <c r="L176" s="63" t="n">
        <f aca="false">J176+K176</f>
        <v>36.9</v>
      </c>
    </row>
    <row r="177" customFormat="false" ht="37.5" hidden="true" customHeight="false" outlineLevel="0" collapsed="false">
      <c r="A177" s="70"/>
      <c r="B177" s="59" t="s">
        <v>188</v>
      </c>
      <c r="C177" s="59" t="s">
        <v>176</v>
      </c>
      <c r="D177" s="59"/>
      <c r="E177" s="73" t="s">
        <v>177</v>
      </c>
      <c r="F177" s="62"/>
      <c r="G177" s="62"/>
      <c r="H177" s="62"/>
      <c r="I177" s="57"/>
      <c r="J177" s="63"/>
      <c r="K177" s="57"/>
      <c r="L177" s="63"/>
    </row>
    <row r="178" customFormat="false" ht="20.25" hidden="true" customHeight="false" outlineLevel="0" collapsed="false">
      <c r="A178" s="70"/>
      <c r="B178" s="59"/>
      <c r="C178" s="59"/>
      <c r="D178" s="59" t="n">
        <v>240</v>
      </c>
      <c r="E178" s="69" t="s">
        <v>119</v>
      </c>
      <c r="F178" s="62" t="n">
        <v>950</v>
      </c>
      <c r="G178" s="62"/>
      <c r="H178" s="62" t="n">
        <f aca="false">F178+G178</f>
        <v>950</v>
      </c>
      <c r="I178" s="57"/>
      <c r="J178" s="63" t="n">
        <f aca="false">H178+I178</f>
        <v>950</v>
      </c>
      <c r="K178" s="57"/>
      <c r="L178" s="63" t="n">
        <f aca="false">J178+K178</f>
        <v>950</v>
      </c>
    </row>
    <row r="179" customFormat="false" ht="20.25" hidden="false" customHeight="false" outlineLevel="0" collapsed="false">
      <c r="A179" s="70"/>
      <c r="B179" s="59"/>
      <c r="C179" s="59"/>
      <c r="D179" s="59"/>
      <c r="E179" s="73"/>
      <c r="F179" s="62"/>
      <c r="G179" s="62"/>
      <c r="H179" s="62"/>
      <c r="I179" s="57"/>
      <c r="J179" s="63"/>
      <c r="K179" s="57"/>
      <c r="L179" s="63"/>
    </row>
    <row r="180" customFormat="false" ht="20.25" hidden="true" customHeight="false" outlineLevel="0" collapsed="false">
      <c r="A180" s="70"/>
      <c r="B180" s="75" t="s">
        <v>132</v>
      </c>
      <c r="C180" s="75" t="s">
        <v>275</v>
      </c>
      <c r="D180" s="75"/>
      <c r="E180" s="73" t="s">
        <v>276</v>
      </c>
      <c r="F180" s="62"/>
      <c r="G180" s="62"/>
      <c r="H180" s="62"/>
      <c r="I180" s="57"/>
      <c r="J180" s="63"/>
      <c r="K180" s="57"/>
      <c r="L180" s="63"/>
    </row>
    <row r="181" customFormat="false" ht="20.25" hidden="true" customHeight="false" outlineLevel="0" collapsed="false">
      <c r="A181" s="70"/>
      <c r="B181" s="75"/>
      <c r="C181" s="75"/>
      <c r="D181" s="54" t="n">
        <v>110</v>
      </c>
      <c r="E181" s="61" t="s">
        <v>267</v>
      </c>
      <c r="F181" s="62" t="n">
        <v>11429</v>
      </c>
      <c r="G181" s="62"/>
      <c r="H181" s="62" t="n">
        <f aca="false">F181+G181</f>
        <v>11429</v>
      </c>
      <c r="I181" s="57"/>
      <c r="J181" s="63" t="n">
        <f aca="false">H181+I181</f>
        <v>11429</v>
      </c>
      <c r="K181" s="57"/>
      <c r="L181" s="63" t="n">
        <f aca="false">J181+K181</f>
        <v>11429</v>
      </c>
    </row>
    <row r="182" customFormat="false" ht="20.25" hidden="true" customHeight="false" outlineLevel="0" collapsed="false">
      <c r="A182" s="70"/>
      <c r="B182" s="75"/>
      <c r="C182" s="75"/>
      <c r="D182" s="59" t="n">
        <v>240</v>
      </c>
      <c r="E182" s="69" t="s">
        <v>119</v>
      </c>
      <c r="F182" s="62" t="n">
        <v>2590.9</v>
      </c>
      <c r="G182" s="62"/>
      <c r="H182" s="62" t="n">
        <f aca="false">F182+G182</f>
        <v>2590.9</v>
      </c>
      <c r="I182" s="57"/>
      <c r="J182" s="63" t="n">
        <f aca="false">H182+I182</f>
        <v>2590.9</v>
      </c>
      <c r="K182" s="57"/>
      <c r="L182" s="63" t="n">
        <f aca="false">J182+K182</f>
        <v>2590.9</v>
      </c>
    </row>
    <row r="183" customFormat="false" ht="20.25" hidden="true" customHeight="false" outlineLevel="0" collapsed="false">
      <c r="A183" s="70"/>
      <c r="B183" s="75"/>
      <c r="C183" s="75"/>
      <c r="D183" s="71" t="s">
        <v>120</v>
      </c>
      <c r="E183" s="72" t="s">
        <v>121</v>
      </c>
      <c r="F183" s="62" t="n">
        <v>59.1</v>
      </c>
      <c r="G183" s="62"/>
      <c r="H183" s="62" t="n">
        <f aca="false">F183+G183</f>
        <v>59.1</v>
      </c>
      <c r="I183" s="57"/>
      <c r="J183" s="63" t="n">
        <f aca="false">H183+I183</f>
        <v>59.1</v>
      </c>
      <c r="K183" s="57"/>
      <c r="L183" s="63" t="n">
        <f aca="false">J183+K183</f>
        <v>59.1</v>
      </c>
    </row>
    <row r="184" customFormat="false" ht="37.5" hidden="true" customHeight="false" outlineLevel="0" collapsed="false">
      <c r="A184" s="70"/>
      <c r="B184" s="75" t="s">
        <v>188</v>
      </c>
      <c r="C184" s="75" t="s">
        <v>176</v>
      </c>
      <c r="D184" s="59"/>
      <c r="E184" s="83" t="s">
        <v>277</v>
      </c>
      <c r="F184" s="62"/>
      <c r="G184" s="62"/>
      <c r="H184" s="62"/>
      <c r="I184" s="57"/>
      <c r="J184" s="63"/>
      <c r="K184" s="57"/>
      <c r="L184" s="63"/>
    </row>
    <row r="185" customFormat="false" ht="20.25" hidden="true" customHeight="false" outlineLevel="0" collapsed="false">
      <c r="A185" s="70"/>
      <c r="B185" s="59"/>
      <c r="C185" s="59"/>
      <c r="D185" s="59" t="n">
        <v>240</v>
      </c>
      <c r="E185" s="69" t="s">
        <v>119</v>
      </c>
      <c r="F185" s="62" t="n">
        <v>600</v>
      </c>
      <c r="G185" s="62"/>
      <c r="H185" s="62" t="n">
        <f aca="false">F185+G185</f>
        <v>600</v>
      </c>
      <c r="I185" s="57"/>
      <c r="J185" s="63" t="n">
        <f aca="false">H185+I185</f>
        <v>600</v>
      </c>
      <c r="K185" s="57"/>
      <c r="L185" s="63" t="n">
        <f aca="false">J185+K185</f>
        <v>600</v>
      </c>
    </row>
    <row r="186" customFormat="false" ht="23.25" hidden="false" customHeight="true" outlineLevel="0" collapsed="false">
      <c r="A186" s="110"/>
      <c r="B186" s="75" t="s">
        <v>278</v>
      </c>
      <c r="C186" s="75" t="s">
        <v>279</v>
      </c>
      <c r="D186" s="75"/>
      <c r="E186" s="61" t="s">
        <v>280</v>
      </c>
      <c r="F186" s="62"/>
      <c r="G186" s="62"/>
      <c r="H186" s="62"/>
      <c r="I186" s="57"/>
      <c r="J186" s="63"/>
      <c r="K186" s="57"/>
      <c r="L186" s="63"/>
    </row>
    <row r="187" customFormat="false" ht="20.25" hidden="false" customHeight="false" outlineLevel="0" collapsed="false">
      <c r="A187" s="110"/>
      <c r="B187" s="59"/>
      <c r="C187" s="75"/>
      <c r="D187" s="59" t="n">
        <v>240</v>
      </c>
      <c r="E187" s="69" t="s">
        <v>119</v>
      </c>
      <c r="F187" s="62" t="n">
        <v>50863.6</v>
      </c>
      <c r="G187" s="62"/>
      <c r="H187" s="62" t="n">
        <f aca="false">F187+G187</f>
        <v>50863.6</v>
      </c>
      <c r="I187" s="57"/>
      <c r="J187" s="63" t="n">
        <f aca="false">H187+I187</f>
        <v>50863.6</v>
      </c>
      <c r="K187" s="57" t="n">
        <v>-1073</v>
      </c>
      <c r="L187" s="63" t="n">
        <f aca="false">J187+K187</f>
        <v>49790.6</v>
      </c>
    </row>
    <row r="188" customFormat="false" ht="20.25" hidden="false" customHeight="false" outlineLevel="0" collapsed="false">
      <c r="A188" s="70"/>
      <c r="B188" s="75" t="s">
        <v>278</v>
      </c>
      <c r="C188" s="75" t="s">
        <v>281</v>
      </c>
      <c r="D188" s="59"/>
      <c r="E188" s="107" t="s">
        <v>282</v>
      </c>
      <c r="F188" s="62"/>
      <c r="G188" s="62"/>
      <c r="H188" s="62"/>
      <c r="I188" s="57"/>
      <c r="J188" s="63"/>
      <c r="K188" s="57"/>
      <c r="L188" s="63"/>
    </row>
    <row r="189" customFormat="false" ht="49.5" hidden="false" customHeight="true" outlineLevel="0" collapsed="false">
      <c r="A189" s="70"/>
      <c r="B189" s="75"/>
      <c r="C189" s="75"/>
      <c r="D189" s="59" t="n">
        <v>240</v>
      </c>
      <c r="E189" s="69" t="s">
        <v>283</v>
      </c>
      <c r="F189" s="62"/>
      <c r="G189" s="62"/>
      <c r="H189" s="62"/>
      <c r="I189" s="86"/>
      <c r="J189" s="87"/>
      <c r="K189" s="86" t="n">
        <v>23872.626</v>
      </c>
      <c r="L189" s="87" t="n">
        <f aca="false">J189+K189</f>
        <v>23872.626</v>
      </c>
    </row>
    <row r="190" customFormat="false" ht="20.25" hidden="true" customHeight="false" outlineLevel="0" collapsed="false">
      <c r="A190" s="70"/>
      <c r="B190" s="75" t="s">
        <v>278</v>
      </c>
      <c r="C190" s="75" t="s">
        <v>223</v>
      </c>
      <c r="D190" s="75"/>
      <c r="E190" s="85" t="s">
        <v>284</v>
      </c>
      <c r="F190" s="62"/>
      <c r="G190" s="62"/>
      <c r="H190" s="62"/>
      <c r="I190" s="57"/>
      <c r="J190" s="63"/>
      <c r="K190" s="57"/>
      <c r="L190" s="63"/>
    </row>
    <row r="191" customFormat="false" ht="20.25" hidden="true" customHeight="false" outlineLevel="0" collapsed="false">
      <c r="A191" s="70"/>
      <c r="B191" s="75"/>
      <c r="C191" s="75"/>
      <c r="D191" s="59" t="n">
        <v>240</v>
      </c>
      <c r="E191" s="69" t="s">
        <v>119</v>
      </c>
      <c r="F191" s="62" t="n">
        <v>18334.9</v>
      </c>
      <c r="G191" s="62" t="n">
        <v>3000</v>
      </c>
      <c r="H191" s="62" t="n">
        <f aca="false">F191+G191</f>
        <v>21334.9</v>
      </c>
      <c r="I191" s="57"/>
      <c r="J191" s="63" t="n">
        <f aca="false">H191+I191</f>
        <v>21334.9</v>
      </c>
      <c r="K191" s="57"/>
      <c r="L191" s="63" t="n">
        <f aca="false">J191+K191</f>
        <v>21334.9</v>
      </c>
    </row>
    <row r="192" customFormat="false" ht="20.25" hidden="true" customHeight="false" outlineLevel="0" collapsed="false">
      <c r="A192" s="70"/>
      <c r="B192" s="75" t="s">
        <v>201</v>
      </c>
      <c r="C192" s="75" t="s">
        <v>209</v>
      </c>
      <c r="D192" s="75"/>
      <c r="E192" s="83" t="s">
        <v>285</v>
      </c>
      <c r="F192" s="62"/>
      <c r="G192" s="62"/>
      <c r="H192" s="62"/>
      <c r="I192" s="57"/>
      <c r="J192" s="63"/>
      <c r="K192" s="57"/>
      <c r="L192" s="63"/>
    </row>
    <row r="193" customFormat="false" ht="20.25" hidden="true" customHeight="false" outlineLevel="0" collapsed="false">
      <c r="A193" s="70"/>
      <c r="B193" s="75"/>
      <c r="C193" s="75"/>
      <c r="D193" s="59" t="n">
        <v>240</v>
      </c>
      <c r="E193" s="69" t="s">
        <v>119</v>
      </c>
      <c r="F193" s="62" t="n">
        <v>2700</v>
      </c>
      <c r="G193" s="62"/>
      <c r="H193" s="62" t="n">
        <f aca="false">F193+G193</f>
        <v>2700</v>
      </c>
      <c r="I193" s="57"/>
      <c r="J193" s="63" t="n">
        <f aca="false">H193+I193</f>
        <v>2700</v>
      </c>
      <c r="K193" s="57"/>
      <c r="L193" s="63" t="n">
        <f aca="false">J193+K193</f>
        <v>2700</v>
      </c>
    </row>
    <row r="194" customFormat="false" ht="37.5" hidden="true" customHeight="false" outlineLevel="0" collapsed="false">
      <c r="A194" s="70"/>
      <c r="B194" s="75" t="s">
        <v>201</v>
      </c>
      <c r="C194" s="75" t="s">
        <v>286</v>
      </c>
      <c r="D194" s="75"/>
      <c r="E194" s="69" t="s">
        <v>287</v>
      </c>
      <c r="F194" s="62"/>
      <c r="G194" s="62"/>
      <c r="H194" s="62"/>
      <c r="I194" s="57"/>
      <c r="J194" s="63"/>
      <c r="K194" s="57"/>
      <c r="L194" s="63"/>
    </row>
    <row r="195" customFormat="false" ht="37.5" hidden="true" customHeight="false" outlineLevel="0" collapsed="false">
      <c r="A195" s="70"/>
      <c r="B195" s="75"/>
      <c r="C195" s="75"/>
      <c r="D195" s="59" t="n">
        <v>810</v>
      </c>
      <c r="E195" s="69" t="s">
        <v>204</v>
      </c>
      <c r="F195" s="62"/>
      <c r="G195" s="62"/>
      <c r="H195" s="62"/>
      <c r="I195" s="57"/>
      <c r="J195" s="63"/>
      <c r="K195" s="86"/>
      <c r="L195" s="63" t="n">
        <f aca="false">J195+K195</f>
        <v>0</v>
      </c>
    </row>
    <row r="196" customFormat="false" ht="26.25" hidden="true" customHeight="true" outlineLevel="0" collapsed="false">
      <c r="A196" s="70"/>
      <c r="B196" s="75" t="s">
        <v>211</v>
      </c>
      <c r="C196" s="75" t="s">
        <v>288</v>
      </c>
      <c r="D196" s="59"/>
      <c r="E196" s="69" t="s">
        <v>289</v>
      </c>
      <c r="F196" s="62"/>
      <c r="G196" s="62"/>
      <c r="H196" s="62"/>
      <c r="I196" s="57"/>
      <c r="J196" s="63"/>
      <c r="K196" s="57"/>
      <c r="L196" s="63"/>
    </row>
    <row r="197" customFormat="false" ht="20.25" hidden="true" customHeight="false" outlineLevel="0" collapsed="false">
      <c r="A197" s="70"/>
      <c r="B197" s="75"/>
      <c r="C197" s="75"/>
      <c r="D197" s="59" t="n">
        <v>240</v>
      </c>
      <c r="E197" s="69" t="s">
        <v>119</v>
      </c>
      <c r="F197" s="62"/>
      <c r="G197" s="62" t="n">
        <v>500</v>
      </c>
      <c r="H197" s="62" t="n">
        <f aca="false">F197+G197</f>
        <v>500</v>
      </c>
      <c r="I197" s="57"/>
      <c r="J197" s="63" t="n">
        <f aca="false">H197+I197</f>
        <v>500</v>
      </c>
      <c r="K197" s="57"/>
      <c r="L197" s="63" t="n">
        <f aca="false">J197+K197</f>
        <v>500</v>
      </c>
    </row>
    <row r="198" customFormat="false" ht="37.5" hidden="true" customHeight="false" outlineLevel="0" collapsed="false">
      <c r="A198" s="70"/>
      <c r="B198" s="75" t="s">
        <v>211</v>
      </c>
      <c r="C198" s="75" t="s">
        <v>290</v>
      </c>
      <c r="D198" s="59"/>
      <c r="E198" s="69" t="s">
        <v>291</v>
      </c>
      <c r="F198" s="62"/>
      <c r="G198" s="62"/>
      <c r="H198" s="62"/>
      <c r="I198" s="57"/>
      <c r="J198" s="63"/>
      <c r="K198" s="57"/>
      <c r="L198" s="63"/>
    </row>
    <row r="199" customFormat="false" ht="20.25" hidden="true" customHeight="false" outlineLevel="0" collapsed="false">
      <c r="A199" s="70"/>
      <c r="B199" s="75"/>
      <c r="C199" s="75"/>
      <c r="D199" s="59" t="n">
        <v>450</v>
      </c>
      <c r="E199" s="69" t="s">
        <v>292</v>
      </c>
      <c r="F199" s="62" t="n">
        <v>7000</v>
      </c>
      <c r="G199" s="62"/>
      <c r="H199" s="62" t="n">
        <f aca="false">F199+G199</f>
        <v>7000</v>
      </c>
      <c r="I199" s="57"/>
      <c r="J199" s="63" t="n">
        <f aca="false">H199+I199</f>
        <v>7000</v>
      </c>
      <c r="K199" s="57"/>
      <c r="L199" s="63" t="n">
        <f aca="false">J199+K199</f>
        <v>7000</v>
      </c>
    </row>
    <row r="200" customFormat="false" ht="20.25" hidden="false" customHeight="false" outlineLevel="0" collapsed="false">
      <c r="A200" s="110"/>
      <c r="B200" s="75" t="s">
        <v>216</v>
      </c>
      <c r="C200" s="75" t="s">
        <v>293</v>
      </c>
      <c r="D200" s="75"/>
      <c r="E200" s="61" t="s">
        <v>294</v>
      </c>
      <c r="F200" s="62"/>
      <c r="G200" s="62"/>
      <c r="H200" s="62"/>
      <c r="I200" s="57"/>
      <c r="J200" s="63"/>
      <c r="K200" s="57"/>
      <c r="L200" s="63"/>
    </row>
    <row r="201" customFormat="false" ht="20.25" hidden="true" customHeight="false" outlineLevel="0" collapsed="false">
      <c r="A201" s="110"/>
      <c r="B201" s="59"/>
      <c r="C201" s="75"/>
      <c r="D201" s="59" t="n">
        <v>240</v>
      </c>
      <c r="E201" s="69" t="s">
        <v>119</v>
      </c>
      <c r="F201" s="62" t="n">
        <v>14557.2</v>
      </c>
      <c r="G201" s="62"/>
      <c r="H201" s="62" t="n">
        <f aca="false">F201+G201</f>
        <v>14557.2</v>
      </c>
      <c r="I201" s="57"/>
      <c r="J201" s="63" t="n">
        <f aca="false">H201+I201</f>
        <v>14557.2</v>
      </c>
      <c r="K201" s="57"/>
      <c r="L201" s="63" t="n">
        <f aca="false">J201+K201</f>
        <v>14557.2</v>
      </c>
    </row>
    <row r="202" customFormat="false" ht="46.5" hidden="false" customHeight="true" outlineLevel="0" collapsed="false">
      <c r="A202" s="110"/>
      <c r="B202" s="59"/>
      <c r="C202" s="75"/>
      <c r="D202" s="59" t="n">
        <v>240</v>
      </c>
      <c r="E202" s="69" t="s">
        <v>283</v>
      </c>
      <c r="F202" s="62"/>
      <c r="G202" s="62"/>
      <c r="H202" s="62"/>
      <c r="I202" s="57"/>
      <c r="J202" s="63"/>
      <c r="K202" s="86" t="n">
        <v>364.213</v>
      </c>
      <c r="L202" s="87" t="n">
        <f aca="false">J202+K202</f>
        <v>364.213</v>
      </c>
    </row>
    <row r="203" customFormat="false" ht="20.25" hidden="true" customHeight="false" outlineLevel="0" collapsed="false">
      <c r="A203" s="110"/>
      <c r="B203" s="75" t="s">
        <v>216</v>
      </c>
      <c r="C203" s="75" t="s">
        <v>295</v>
      </c>
      <c r="D203" s="75"/>
      <c r="E203" s="61" t="s">
        <v>296</v>
      </c>
      <c r="F203" s="62"/>
      <c r="G203" s="62"/>
      <c r="H203" s="62"/>
      <c r="I203" s="57"/>
      <c r="J203" s="63"/>
      <c r="K203" s="57"/>
      <c r="L203" s="63"/>
    </row>
    <row r="204" customFormat="false" ht="20.25" hidden="true" customHeight="false" outlineLevel="0" collapsed="false">
      <c r="A204" s="110"/>
      <c r="B204" s="59"/>
      <c r="C204" s="75"/>
      <c r="D204" s="59" t="n">
        <v>240</v>
      </c>
      <c r="E204" s="69" t="s">
        <v>119</v>
      </c>
      <c r="F204" s="62" t="n">
        <v>187</v>
      </c>
      <c r="G204" s="62"/>
      <c r="H204" s="62" t="n">
        <f aca="false">F204+G204</f>
        <v>187</v>
      </c>
      <c r="I204" s="57"/>
      <c r="J204" s="63" t="n">
        <f aca="false">H204+I204</f>
        <v>187</v>
      </c>
      <c r="K204" s="57"/>
      <c r="L204" s="63" t="n">
        <f aca="false">J204+K204</f>
        <v>187</v>
      </c>
    </row>
    <row r="205" customFormat="false" ht="20.25" hidden="false" customHeight="false" outlineLevel="0" collapsed="false">
      <c r="A205" s="110"/>
      <c r="B205" s="75" t="s">
        <v>216</v>
      </c>
      <c r="C205" s="75" t="s">
        <v>295</v>
      </c>
      <c r="D205" s="75"/>
      <c r="E205" s="61" t="s">
        <v>296</v>
      </c>
      <c r="F205" s="62"/>
      <c r="G205" s="62"/>
      <c r="H205" s="62"/>
      <c r="I205" s="57"/>
      <c r="J205" s="63"/>
      <c r="K205" s="57"/>
      <c r="L205" s="63"/>
    </row>
    <row r="206" customFormat="false" ht="42" hidden="false" customHeight="true" outlineLevel="0" collapsed="false">
      <c r="A206" s="110"/>
      <c r="B206" s="59"/>
      <c r="C206" s="75"/>
      <c r="D206" s="59" t="n">
        <v>240</v>
      </c>
      <c r="E206" s="69" t="s">
        <v>283</v>
      </c>
      <c r="F206" s="62"/>
      <c r="G206" s="62"/>
      <c r="H206" s="62"/>
      <c r="I206" s="86"/>
      <c r="J206" s="87"/>
      <c r="K206" s="86" t="n">
        <v>638.813</v>
      </c>
      <c r="L206" s="87" t="n">
        <f aca="false">J206+K206</f>
        <v>638.813</v>
      </c>
    </row>
    <row r="207" customFormat="false" ht="20.25" hidden="true" customHeight="false" outlineLevel="0" collapsed="false">
      <c r="A207" s="110"/>
      <c r="B207" s="75" t="s">
        <v>216</v>
      </c>
      <c r="C207" s="75" t="s">
        <v>221</v>
      </c>
      <c r="D207" s="75"/>
      <c r="E207" s="61" t="s">
        <v>222</v>
      </c>
      <c r="F207" s="62"/>
      <c r="G207" s="62"/>
      <c r="H207" s="62"/>
      <c r="I207" s="57"/>
      <c r="J207" s="63"/>
      <c r="K207" s="57"/>
      <c r="L207" s="63"/>
    </row>
    <row r="208" customFormat="false" ht="20.25" hidden="true" customHeight="false" outlineLevel="0" collapsed="false">
      <c r="A208" s="111"/>
      <c r="B208" s="59"/>
      <c r="C208" s="75"/>
      <c r="D208" s="59" t="n">
        <v>240</v>
      </c>
      <c r="E208" s="69" t="s">
        <v>119</v>
      </c>
      <c r="F208" s="62" t="n">
        <v>800</v>
      </c>
      <c r="G208" s="62"/>
      <c r="H208" s="62" t="n">
        <f aca="false">F208+G208</f>
        <v>800</v>
      </c>
      <c r="I208" s="57" t="n">
        <v>-800</v>
      </c>
      <c r="J208" s="63" t="n">
        <f aca="false">H208+I208</f>
        <v>0</v>
      </c>
      <c r="K208" s="57"/>
      <c r="L208" s="63" t="n">
        <f aca="false">J208+K208</f>
        <v>0</v>
      </c>
    </row>
    <row r="209" customFormat="false" ht="20.25" hidden="false" customHeight="false" outlineLevel="0" collapsed="false">
      <c r="A209" s="70"/>
      <c r="B209" s="75" t="s">
        <v>216</v>
      </c>
      <c r="C209" s="75" t="s">
        <v>223</v>
      </c>
      <c r="D209" s="75"/>
      <c r="E209" s="85" t="s">
        <v>284</v>
      </c>
      <c r="F209" s="62"/>
      <c r="G209" s="62"/>
      <c r="H209" s="62"/>
      <c r="I209" s="57"/>
      <c r="J209" s="63"/>
      <c r="K209" s="57"/>
      <c r="L209" s="63"/>
    </row>
    <row r="210" customFormat="false" ht="20.25" hidden="false" customHeight="false" outlineLevel="0" collapsed="false">
      <c r="A210" s="70"/>
      <c r="B210" s="75"/>
      <c r="C210" s="75"/>
      <c r="D210" s="59" t="n">
        <v>240</v>
      </c>
      <c r="E210" s="69" t="s">
        <v>119</v>
      </c>
      <c r="F210" s="62" t="n">
        <v>101</v>
      </c>
      <c r="G210" s="62"/>
      <c r="H210" s="62" t="n">
        <f aca="false">F210+G210</f>
        <v>101</v>
      </c>
      <c r="I210" s="57" t="n">
        <v>1224</v>
      </c>
      <c r="J210" s="63" t="n">
        <f aca="false">H210+I210</f>
        <v>1325</v>
      </c>
      <c r="K210" s="57" t="n">
        <v>1073</v>
      </c>
      <c r="L210" s="63" t="n">
        <f aca="false">J210+K210</f>
        <v>2398</v>
      </c>
    </row>
    <row r="211" customFormat="false" ht="37.5" hidden="true" customHeight="false" outlineLevel="0" collapsed="false">
      <c r="A211" s="70"/>
      <c r="B211" s="75" t="s">
        <v>297</v>
      </c>
      <c r="C211" s="75" t="s">
        <v>298</v>
      </c>
      <c r="D211" s="59"/>
      <c r="E211" s="69" t="s">
        <v>299</v>
      </c>
      <c r="F211" s="62"/>
      <c r="G211" s="62"/>
      <c r="H211" s="62"/>
      <c r="I211" s="57"/>
      <c r="J211" s="63"/>
      <c r="K211" s="57"/>
      <c r="L211" s="63"/>
    </row>
    <row r="212" customFormat="false" ht="20.25" hidden="true" customHeight="false" outlineLevel="0" collapsed="false">
      <c r="A212" s="70"/>
      <c r="B212" s="75"/>
      <c r="C212" s="75"/>
      <c r="D212" s="59" t="n">
        <v>240</v>
      </c>
      <c r="E212" s="69" t="s">
        <v>119</v>
      </c>
      <c r="F212" s="62"/>
      <c r="G212" s="62" t="n">
        <v>600</v>
      </c>
      <c r="H212" s="62" t="n">
        <f aca="false">F212+G212</f>
        <v>600</v>
      </c>
      <c r="I212" s="57"/>
      <c r="J212" s="63" t="n">
        <f aca="false">H212+I212</f>
        <v>600</v>
      </c>
      <c r="K212" s="57"/>
      <c r="L212" s="63" t="n">
        <f aca="false">J212+K212</f>
        <v>600</v>
      </c>
    </row>
    <row r="213" customFormat="false" ht="20.25" hidden="true" customHeight="false" outlineLevel="0" collapsed="false">
      <c r="A213" s="70"/>
      <c r="B213" s="75" t="s">
        <v>297</v>
      </c>
      <c r="C213" s="75" t="s">
        <v>300</v>
      </c>
      <c r="D213" s="59"/>
      <c r="E213" s="61" t="s">
        <v>301</v>
      </c>
      <c r="F213" s="62"/>
      <c r="G213" s="62"/>
      <c r="H213" s="62"/>
      <c r="I213" s="57"/>
      <c r="J213" s="63"/>
      <c r="K213" s="57"/>
      <c r="L213" s="63"/>
    </row>
    <row r="214" customFormat="false" ht="37.5" hidden="true" customHeight="false" outlineLevel="0" collapsed="false">
      <c r="A214" s="70"/>
      <c r="B214" s="75"/>
      <c r="C214" s="75"/>
      <c r="D214" s="59" t="n">
        <v>240</v>
      </c>
      <c r="E214" s="107" t="s">
        <v>302</v>
      </c>
      <c r="F214" s="62"/>
      <c r="G214" s="62"/>
      <c r="H214" s="62"/>
      <c r="I214" s="86" t="n">
        <v>1424.287</v>
      </c>
      <c r="J214" s="87" t="n">
        <f aca="false">H214+I214</f>
        <v>1424.287</v>
      </c>
      <c r="K214" s="86"/>
      <c r="L214" s="87" t="n">
        <f aca="false">J214+K214</f>
        <v>1424.287</v>
      </c>
    </row>
    <row r="215" customFormat="false" ht="37.5" hidden="true" customHeight="false" outlineLevel="0" collapsed="false">
      <c r="A215" s="70"/>
      <c r="B215" s="75" t="s">
        <v>297</v>
      </c>
      <c r="C215" s="75" t="s">
        <v>303</v>
      </c>
      <c r="D215" s="59"/>
      <c r="E215" s="69" t="s">
        <v>304</v>
      </c>
      <c r="F215" s="62"/>
      <c r="G215" s="62"/>
      <c r="H215" s="62"/>
      <c r="I215" s="57"/>
      <c r="J215" s="63"/>
      <c r="K215" s="57"/>
      <c r="L215" s="63"/>
    </row>
    <row r="216" customFormat="false" ht="20.25" hidden="true" customHeight="false" outlineLevel="0" collapsed="false">
      <c r="A216" s="70"/>
      <c r="B216" s="75"/>
      <c r="C216" s="75"/>
      <c r="D216" s="59" t="n">
        <v>240</v>
      </c>
      <c r="E216" s="69" t="s">
        <v>119</v>
      </c>
      <c r="F216" s="62"/>
      <c r="G216" s="62" t="n">
        <v>6000</v>
      </c>
      <c r="H216" s="62" t="n">
        <f aca="false">F216+G216</f>
        <v>6000</v>
      </c>
      <c r="I216" s="57"/>
      <c r="J216" s="63" t="n">
        <f aca="false">H216+I216</f>
        <v>6000</v>
      </c>
      <c r="K216" s="57"/>
      <c r="L216" s="63" t="n">
        <f aca="false">J216+K216</f>
        <v>6000</v>
      </c>
    </row>
    <row r="217" customFormat="false" ht="20.25" hidden="true" customHeight="false" outlineLevel="0" collapsed="false">
      <c r="A217" s="70"/>
      <c r="B217" s="75" t="s">
        <v>305</v>
      </c>
      <c r="C217" s="59" t="s">
        <v>306</v>
      </c>
      <c r="D217" s="59"/>
      <c r="E217" s="73" t="s">
        <v>307</v>
      </c>
      <c r="F217" s="62"/>
      <c r="G217" s="62"/>
      <c r="H217" s="62"/>
      <c r="I217" s="57"/>
      <c r="J217" s="63"/>
      <c r="K217" s="57"/>
      <c r="L217" s="63"/>
    </row>
    <row r="218" customFormat="false" ht="20.25" hidden="true" customHeight="false" outlineLevel="0" collapsed="false">
      <c r="A218" s="70"/>
      <c r="B218" s="75"/>
      <c r="C218" s="59"/>
      <c r="D218" s="59" t="n">
        <v>240</v>
      </c>
      <c r="E218" s="69" t="s">
        <v>308</v>
      </c>
      <c r="F218" s="62" t="n">
        <v>160</v>
      </c>
      <c r="G218" s="62"/>
      <c r="H218" s="62" t="n">
        <f aca="false">F218+G218</f>
        <v>160</v>
      </c>
      <c r="I218" s="57"/>
      <c r="J218" s="63" t="n">
        <f aca="false">H218+I218</f>
        <v>160</v>
      </c>
      <c r="K218" s="57"/>
      <c r="L218" s="63" t="n">
        <f aca="false">J218+K218</f>
        <v>160</v>
      </c>
    </row>
    <row r="219" customFormat="false" ht="20.25" hidden="true" customHeight="false" outlineLevel="0" collapsed="false">
      <c r="A219" s="70"/>
      <c r="B219" s="75"/>
      <c r="C219" s="59" t="s">
        <v>309</v>
      </c>
      <c r="D219" s="59"/>
      <c r="E219" s="73" t="s">
        <v>310</v>
      </c>
      <c r="F219" s="62"/>
      <c r="G219" s="62"/>
      <c r="H219" s="62"/>
      <c r="I219" s="57"/>
      <c r="J219" s="63"/>
      <c r="K219" s="57"/>
      <c r="L219" s="63"/>
    </row>
    <row r="220" customFormat="false" ht="20.25" hidden="true" customHeight="false" outlineLevel="0" collapsed="false">
      <c r="A220" s="70"/>
      <c r="B220" s="75"/>
      <c r="C220" s="59"/>
      <c r="D220" s="59" t="n">
        <v>240</v>
      </c>
      <c r="E220" s="69" t="s">
        <v>308</v>
      </c>
      <c r="F220" s="62" t="n">
        <v>100</v>
      </c>
      <c r="G220" s="62"/>
      <c r="H220" s="62" t="n">
        <f aca="false">F220+G220</f>
        <v>100</v>
      </c>
      <c r="I220" s="57"/>
      <c r="J220" s="63" t="n">
        <f aca="false">H220+I220</f>
        <v>100</v>
      </c>
      <c r="K220" s="57"/>
      <c r="L220" s="63" t="n">
        <f aca="false">J220+K220</f>
        <v>100</v>
      </c>
    </row>
    <row r="221" customFormat="false" ht="20.25" hidden="false" customHeight="false" outlineLevel="0" collapsed="false">
      <c r="A221" s="70"/>
      <c r="B221" s="75" t="s">
        <v>311</v>
      </c>
      <c r="C221" s="75" t="s">
        <v>312</v>
      </c>
      <c r="D221" s="75"/>
      <c r="E221" s="83" t="s">
        <v>313</v>
      </c>
      <c r="F221" s="62"/>
      <c r="G221" s="62"/>
      <c r="H221" s="62"/>
      <c r="I221" s="57"/>
      <c r="J221" s="63"/>
      <c r="K221" s="57"/>
      <c r="L221" s="63"/>
    </row>
    <row r="222" customFormat="false" ht="65.25" hidden="false" customHeight="true" outlineLevel="0" collapsed="false">
      <c r="A222" s="70"/>
      <c r="B222" s="75"/>
      <c r="C222" s="59"/>
      <c r="D222" s="59" t="n">
        <v>240</v>
      </c>
      <c r="E222" s="69" t="s">
        <v>314</v>
      </c>
      <c r="F222" s="62"/>
      <c r="G222" s="62"/>
      <c r="H222" s="62"/>
      <c r="I222" s="86"/>
      <c r="J222" s="87"/>
      <c r="K222" s="86" t="n">
        <v>207.29</v>
      </c>
      <c r="L222" s="87" t="n">
        <f aca="false">J222+K222</f>
        <v>207.29</v>
      </c>
    </row>
    <row r="223" customFormat="false" ht="20.25" hidden="true" customHeight="false" outlineLevel="0" collapsed="false">
      <c r="A223" s="70"/>
      <c r="B223" s="59"/>
      <c r="C223" s="59"/>
      <c r="D223" s="59"/>
      <c r="E223" s="73"/>
      <c r="F223" s="62"/>
      <c r="G223" s="62"/>
      <c r="H223" s="62"/>
      <c r="I223" s="57"/>
      <c r="J223" s="63"/>
      <c r="K223" s="57"/>
      <c r="L223" s="63"/>
    </row>
    <row r="224" s="118" customFormat="true" ht="20.25" hidden="true" customHeight="false" outlineLevel="0" collapsed="false">
      <c r="A224" s="74" t="s">
        <v>315</v>
      </c>
      <c r="B224" s="81"/>
      <c r="C224" s="81"/>
      <c r="D224" s="81"/>
      <c r="E224" s="76" t="s">
        <v>316</v>
      </c>
      <c r="F224" s="56" t="n">
        <f aca="false">SUM(F225:F234)</f>
        <v>9528.7</v>
      </c>
      <c r="G224" s="56" t="n">
        <f aca="false">SUM(G225:G234)</f>
        <v>-183.7</v>
      </c>
      <c r="H224" s="56" t="n">
        <f aca="false">SUM(H225:H234)</f>
        <v>9345</v>
      </c>
      <c r="I224" s="56" t="n">
        <f aca="false">SUM(I225:I236)</f>
        <v>0</v>
      </c>
      <c r="J224" s="56" t="n">
        <f aca="false">SUM(J225:J236)</f>
        <v>9345</v>
      </c>
      <c r="K224" s="56" t="n">
        <f aca="false">SUM(K225:K236)</f>
        <v>0</v>
      </c>
      <c r="L224" s="56" t="n">
        <f aca="false">SUM(L225:L236)</f>
        <v>9345</v>
      </c>
    </row>
    <row r="225" s="119" customFormat="true" ht="20.25" hidden="true" customHeight="false" outlineLevel="0" collapsed="false">
      <c r="A225" s="74"/>
      <c r="B225" s="59" t="s">
        <v>143</v>
      </c>
      <c r="C225" s="59" t="s">
        <v>117</v>
      </c>
      <c r="D225" s="59"/>
      <c r="E225" s="61" t="s">
        <v>118</v>
      </c>
      <c r="F225" s="62"/>
      <c r="G225" s="62"/>
      <c r="H225" s="62"/>
      <c r="I225" s="57"/>
      <c r="J225" s="63"/>
      <c r="K225" s="57"/>
      <c r="L225" s="63"/>
    </row>
    <row r="226" customFormat="false" ht="20.25" hidden="true" customHeight="false" outlineLevel="0" collapsed="false">
      <c r="A226" s="74"/>
      <c r="B226" s="59"/>
      <c r="C226" s="59"/>
      <c r="D226" s="64" t="n">
        <v>120</v>
      </c>
      <c r="E226" s="65" t="s">
        <v>116</v>
      </c>
      <c r="F226" s="62" t="n">
        <v>5648.7</v>
      </c>
      <c r="G226" s="62" t="n">
        <v>-154.5</v>
      </c>
      <c r="H226" s="62" t="n">
        <f aca="false">F226+G226</f>
        <v>5494.2</v>
      </c>
      <c r="I226" s="57"/>
      <c r="J226" s="63" t="n">
        <f aca="false">H226+I226</f>
        <v>5494.2</v>
      </c>
      <c r="K226" s="57"/>
      <c r="L226" s="63" t="n">
        <f aca="false">J226+K226</f>
        <v>5494.2</v>
      </c>
    </row>
    <row r="227" customFormat="false" ht="20.25" hidden="true" customHeight="false" outlineLevel="0" collapsed="false">
      <c r="A227" s="74"/>
      <c r="B227" s="59"/>
      <c r="C227" s="59"/>
      <c r="D227" s="59" t="n">
        <v>240</v>
      </c>
      <c r="E227" s="69" t="s">
        <v>119</v>
      </c>
      <c r="F227" s="62" t="n">
        <v>1042.9</v>
      </c>
      <c r="G227" s="62" t="n">
        <v>-28.5</v>
      </c>
      <c r="H227" s="62" t="n">
        <f aca="false">F227+G227</f>
        <v>1014.4</v>
      </c>
      <c r="I227" s="57"/>
      <c r="J227" s="63" t="n">
        <f aca="false">H227+I227</f>
        <v>1014.4</v>
      </c>
      <c r="K227" s="57"/>
      <c r="L227" s="63" t="n">
        <f aca="false">J227+K227</f>
        <v>1014.4</v>
      </c>
    </row>
    <row r="228" customFormat="false" ht="23.25" hidden="true" customHeight="true" outlineLevel="0" collapsed="false">
      <c r="A228" s="74"/>
      <c r="B228" s="59"/>
      <c r="C228" s="59"/>
      <c r="D228" s="71" t="s">
        <v>120</v>
      </c>
      <c r="E228" s="72" t="s">
        <v>121</v>
      </c>
      <c r="F228" s="62" t="n">
        <v>27.1</v>
      </c>
      <c r="G228" s="62" t="n">
        <v>-0.7</v>
      </c>
      <c r="H228" s="62" t="n">
        <f aca="false">F228+G228</f>
        <v>26.4</v>
      </c>
      <c r="I228" s="57"/>
      <c r="J228" s="63" t="n">
        <f aca="false">H228+I228</f>
        <v>26.4</v>
      </c>
      <c r="K228" s="57"/>
      <c r="L228" s="63" t="n">
        <f aca="false">J228+K228</f>
        <v>26.4</v>
      </c>
    </row>
    <row r="229" customFormat="false" ht="37.5" hidden="true" customHeight="false" outlineLevel="0" collapsed="false">
      <c r="A229" s="74"/>
      <c r="B229" s="59" t="s">
        <v>194</v>
      </c>
      <c r="C229" s="59" t="s">
        <v>317</v>
      </c>
      <c r="D229" s="59"/>
      <c r="E229" s="73" t="s">
        <v>318</v>
      </c>
      <c r="F229" s="62"/>
      <c r="G229" s="62"/>
      <c r="H229" s="62"/>
      <c r="I229" s="57"/>
      <c r="J229" s="63"/>
      <c r="K229" s="57"/>
      <c r="L229" s="63"/>
    </row>
    <row r="230" customFormat="false" ht="20.25" hidden="true" customHeight="false" outlineLevel="0" collapsed="false">
      <c r="A230" s="74"/>
      <c r="B230" s="59"/>
      <c r="C230" s="59"/>
      <c r="D230" s="59" t="n">
        <v>240</v>
      </c>
      <c r="E230" s="69" t="s">
        <v>119</v>
      </c>
      <c r="F230" s="62" t="n">
        <v>220</v>
      </c>
      <c r="G230" s="62"/>
      <c r="H230" s="62" t="n">
        <f aca="false">F230+G230</f>
        <v>220</v>
      </c>
      <c r="I230" s="57"/>
      <c r="J230" s="63" t="n">
        <f aca="false">H230+I230</f>
        <v>220</v>
      </c>
      <c r="K230" s="57"/>
      <c r="L230" s="63" t="n">
        <f aca="false">J230+K230</f>
        <v>220</v>
      </c>
    </row>
    <row r="231" customFormat="false" ht="37.5" hidden="true" customHeight="false" outlineLevel="0" collapsed="false">
      <c r="A231" s="74"/>
      <c r="B231" s="59"/>
      <c r="C231" s="59" t="s">
        <v>319</v>
      </c>
      <c r="D231" s="59"/>
      <c r="E231" s="120" t="s">
        <v>320</v>
      </c>
      <c r="F231" s="62"/>
      <c r="G231" s="62"/>
      <c r="H231" s="62"/>
      <c r="I231" s="57"/>
      <c r="J231" s="63"/>
      <c r="K231" s="57"/>
      <c r="L231" s="63"/>
    </row>
    <row r="232" customFormat="false" ht="20.25" hidden="true" customHeight="false" outlineLevel="0" collapsed="false">
      <c r="A232" s="74"/>
      <c r="B232" s="59"/>
      <c r="C232" s="59"/>
      <c r="D232" s="59" t="n">
        <v>240</v>
      </c>
      <c r="E232" s="69" t="s">
        <v>119</v>
      </c>
      <c r="F232" s="62" t="n">
        <v>590</v>
      </c>
      <c r="G232" s="62"/>
      <c r="H232" s="62" t="n">
        <f aca="false">F232+G232</f>
        <v>590</v>
      </c>
      <c r="I232" s="57"/>
      <c r="J232" s="63" t="n">
        <f aca="false">H232+I232</f>
        <v>590</v>
      </c>
      <c r="K232" s="57"/>
      <c r="L232" s="63" t="n">
        <f aca="false">J232+K232</f>
        <v>590</v>
      </c>
    </row>
    <row r="233" customFormat="false" ht="37.5" hidden="true" customHeight="false" outlineLevel="0" collapsed="false">
      <c r="A233" s="74"/>
      <c r="B233" s="59"/>
      <c r="C233" s="59" t="s">
        <v>321</v>
      </c>
      <c r="D233" s="59"/>
      <c r="E233" s="120" t="s">
        <v>322</v>
      </c>
      <c r="F233" s="62"/>
      <c r="G233" s="62"/>
      <c r="H233" s="62"/>
      <c r="I233" s="57"/>
      <c r="J233" s="63"/>
      <c r="K233" s="57"/>
      <c r="L233" s="63"/>
    </row>
    <row r="234" customFormat="false" ht="20.25" hidden="true" customHeight="false" outlineLevel="0" collapsed="false">
      <c r="A234" s="74"/>
      <c r="B234" s="59"/>
      <c r="C234" s="59"/>
      <c r="D234" s="59" t="n">
        <v>240</v>
      </c>
      <c r="E234" s="69" t="s">
        <v>119</v>
      </c>
      <c r="F234" s="62" t="n">
        <v>2000</v>
      </c>
      <c r="G234" s="62"/>
      <c r="H234" s="62" t="n">
        <f aca="false">F234+G234</f>
        <v>2000</v>
      </c>
      <c r="I234" s="57"/>
      <c r="J234" s="63" t="n">
        <f aca="false">H234+I234</f>
        <v>2000</v>
      </c>
      <c r="K234" s="57"/>
      <c r="L234" s="63" t="n">
        <f aca="false">J234+K234</f>
        <v>2000</v>
      </c>
    </row>
    <row r="235" customFormat="false" ht="37.5" hidden="true" customHeight="false" outlineLevel="0" collapsed="false">
      <c r="A235" s="74"/>
      <c r="B235" s="59" t="s">
        <v>194</v>
      </c>
      <c r="C235" s="75" t="s">
        <v>198</v>
      </c>
      <c r="D235" s="59"/>
      <c r="E235" s="69" t="s">
        <v>199</v>
      </c>
      <c r="F235" s="62"/>
      <c r="G235" s="62"/>
      <c r="H235" s="62"/>
      <c r="I235" s="57"/>
      <c r="J235" s="63"/>
      <c r="K235" s="57"/>
      <c r="L235" s="63"/>
    </row>
    <row r="236" customFormat="false" ht="37.5" hidden="true" customHeight="false" outlineLevel="0" collapsed="false">
      <c r="A236" s="74"/>
      <c r="B236" s="59"/>
      <c r="C236" s="59"/>
      <c r="D236" s="59" t="n">
        <v>240</v>
      </c>
      <c r="E236" s="69" t="s">
        <v>200</v>
      </c>
      <c r="F236" s="62"/>
      <c r="G236" s="62"/>
      <c r="H236" s="62"/>
      <c r="I236" s="86"/>
      <c r="J236" s="87" t="n">
        <f aca="false">H236+I236</f>
        <v>0</v>
      </c>
      <c r="K236" s="86"/>
      <c r="L236" s="87" t="n">
        <f aca="false">J236+K236</f>
        <v>0</v>
      </c>
    </row>
    <row r="237" customFormat="false" ht="20.25" hidden="false" customHeight="false" outlineLevel="0" collapsed="false">
      <c r="A237" s="74"/>
      <c r="B237" s="59"/>
      <c r="C237" s="59"/>
      <c r="D237" s="59"/>
      <c r="E237" s="73"/>
      <c r="F237" s="67"/>
      <c r="G237" s="67"/>
      <c r="H237" s="67"/>
      <c r="I237" s="57"/>
      <c r="J237" s="68"/>
      <c r="K237" s="57"/>
      <c r="L237" s="68"/>
    </row>
    <row r="238" customFormat="false" ht="20.25" hidden="false" customHeight="false" outlineLevel="0" collapsed="false">
      <c r="A238" s="74" t="s">
        <v>323</v>
      </c>
      <c r="B238" s="81"/>
      <c r="C238" s="81"/>
      <c r="D238" s="81"/>
      <c r="E238" s="76" t="s">
        <v>324</v>
      </c>
      <c r="F238" s="56" t="n">
        <f aca="false">SUM(F239:F250)</f>
        <v>13308</v>
      </c>
      <c r="G238" s="56" t="n">
        <f aca="false">SUM(G239:G250)</f>
        <v>-317.7</v>
      </c>
      <c r="H238" s="56" t="n">
        <f aca="false">SUM(H239:H250)</f>
        <v>12990.3</v>
      </c>
      <c r="I238" s="57"/>
      <c r="J238" s="58" t="n">
        <f aca="false">SUM(J239:J250)</f>
        <v>12990.3</v>
      </c>
      <c r="K238" s="58" t="n">
        <f aca="false">SUM(K239:K250)</f>
        <v>0</v>
      </c>
      <c r="L238" s="58" t="n">
        <f aca="false">SUM(L239:L250)</f>
        <v>12990.3</v>
      </c>
    </row>
    <row r="239" customFormat="false" ht="20.25" hidden="false" customHeight="false" outlineLevel="0" collapsed="false">
      <c r="A239" s="70"/>
      <c r="B239" s="59" t="s">
        <v>143</v>
      </c>
      <c r="C239" s="59" t="s">
        <v>117</v>
      </c>
      <c r="D239" s="59"/>
      <c r="E239" s="61" t="s">
        <v>118</v>
      </c>
      <c r="F239" s="62"/>
      <c r="G239" s="62"/>
      <c r="H239" s="62"/>
      <c r="I239" s="57"/>
      <c r="J239" s="63"/>
      <c r="K239" s="57"/>
      <c r="L239" s="63"/>
    </row>
    <row r="240" customFormat="false" ht="20.25" hidden="true" customHeight="false" outlineLevel="0" collapsed="false">
      <c r="A240" s="70"/>
      <c r="B240" s="59"/>
      <c r="C240" s="59"/>
      <c r="D240" s="64" t="n">
        <v>120</v>
      </c>
      <c r="E240" s="65" t="s">
        <v>116</v>
      </c>
      <c r="F240" s="62" t="n">
        <v>10008.9</v>
      </c>
      <c r="G240" s="62" t="n">
        <v>-273.7</v>
      </c>
      <c r="H240" s="62" t="n">
        <f aca="false">F240+G240</f>
        <v>9735.2</v>
      </c>
      <c r="I240" s="57"/>
      <c r="J240" s="63" t="n">
        <f aca="false">H240+I240</f>
        <v>9735.2</v>
      </c>
      <c r="K240" s="57"/>
      <c r="L240" s="63" t="n">
        <f aca="false">J240+K240</f>
        <v>9735.2</v>
      </c>
    </row>
    <row r="241" customFormat="false" ht="20.25" hidden="false" customHeight="false" outlineLevel="0" collapsed="false">
      <c r="A241" s="70"/>
      <c r="B241" s="59"/>
      <c r="C241" s="59"/>
      <c r="D241" s="59" t="n">
        <v>240</v>
      </c>
      <c r="E241" s="69" t="s">
        <v>119</v>
      </c>
      <c r="F241" s="62" t="n">
        <v>1336.2</v>
      </c>
      <c r="G241" s="62" t="n">
        <v>-36.5</v>
      </c>
      <c r="H241" s="62" t="n">
        <f aca="false">F241+G241</f>
        <v>1299.7</v>
      </c>
      <c r="I241" s="57"/>
      <c r="J241" s="63" t="n">
        <f aca="false">H241+I241</f>
        <v>1299.7</v>
      </c>
      <c r="K241" s="57" t="n">
        <v>168.7</v>
      </c>
      <c r="L241" s="63" t="n">
        <f aca="false">J241+K241</f>
        <v>1468.4</v>
      </c>
    </row>
    <row r="242" customFormat="false" ht="20.25" hidden="false" customHeight="false" outlineLevel="0" collapsed="false">
      <c r="A242" s="70"/>
      <c r="B242" s="59"/>
      <c r="C242" s="59"/>
      <c r="D242" s="71" t="s">
        <v>120</v>
      </c>
      <c r="E242" s="72" t="s">
        <v>121</v>
      </c>
      <c r="F242" s="62" t="n">
        <v>273.6</v>
      </c>
      <c r="G242" s="62" t="n">
        <v>-7.5</v>
      </c>
      <c r="H242" s="62" t="n">
        <f aca="false">F242+G242</f>
        <v>266.1</v>
      </c>
      <c r="I242" s="57"/>
      <c r="J242" s="63" t="n">
        <f aca="false">H242+I242</f>
        <v>266.1</v>
      </c>
      <c r="K242" s="57" t="n">
        <v>-168.7</v>
      </c>
      <c r="L242" s="63" t="n">
        <f aca="false">J242+K242</f>
        <v>97.4</v>
      </c>
    </row>
    <row r="243" customFormat="false" ht="20.25" hidden="true" customHeight="false" outlineLevel="0" collapsed="false">
      <c r="A243" s="70"/>
      <c r="B243" s="59" t="s">
        <v>132</v>
      </c>
      <c r="C243" s="75" t="s">
        <v>325</v>
      </c>
      <c r="D243" s="59"/>
      <c r="E243" s="121" t="s">
        <v>326</v>
      </c>
      <c r="F243" s="62"/>
      <c r="G243" s="62"/>
      <c r="H243" s="62"/>
      <c r="I243" s="57"/>
      <c r="J243" s="63"/>
      <c r="K243" s="57"/>
      <c r="L243" s="63"/>
    </row>
    <row r="244" customFormat="false" ht="20.25" hidden="true" customHeight="false" outlineLevel="0" collapsed="false">
      <c r="A244" s="70"/>
      <c r="B244" s="59"/>
      <c r="C244" s="59"/>
      <c r="D244" s="59" t="n">
        <v>240</v>
      </c>
      <c r="E244" s="69" t="s">
        <v>119</v>
      </c>
      <c r="F244" s="62" t="n">
        <v>484</v>
      </c>
      <c r="G244" s="62"/>
      <c r="H244" s="62" t="n">
        <f aca="false">F244+G244</f>
        <v>484</v>
      </c>
      <c r="I244" s="57"/>
      <c r="J244" s="63" t="n">
        <f aca="false">H244+I244</f>
        <v>484</v>
      </c>
      <c r="K244" s="57"/>
      <c r="L244" s="63" t="n">
        <f aca="false">J244+K244</f>
        <v>484</v>
      </c>
    </row>
    <row r="245" customFormat="false" ht="20.25" hidden="true" customHeight="false" outlineLevel="0" collapsed="false">
      <c r="A245" s="70"/>
      <c r="B245" s="59"/>
      <c r="C245" s="75" t="s">
        <v>327</v>
      </c>
      <c r="D245" s="59"/>
      <c r="E245" s="73" t="s">
        <v>328</v>
      </c>
      <c r="F245" s="62"/>
      <c r="G245" s="62"/>
      <c r="H245" s="62"/>
      <c r="I245" s="57"/>
      <c r="J245" s="63"/>
      <c r="K245" s="57"/>
      <c r="L245" s="63"/>
    </row>
    <row r="246" customFormat="false" ht="20.25" hidden="true" customHeight="false" outlineLevel="0" collapsed="false">
      <c r="A246" s="70"/>
      <c r="B246" s="59"/>
      <c r="C246" s="59"/>
      <c r="D246" s="59" t="n">
        <v>240</v>
      </c>
      <c r="E246" s="69" t="s">
        <v>119</v>
      </c>
      <c r="F246" s="62" t="n">
        <v>1060.3</v>
      </c>
      <c r="G246" s="62"/>
      <c r="H246" s="62" t="n">
        <f aca="false">F246+G246</f>
        <v>1060.3</v>
      </c>
      <c r="I246" s="57"/>
      <c r="J246" s="63" t="n">
        <f aca="false">H246+I246</f>
        <v>1060.3</v>
      </c>
      <c r="K246" s="57"/>
      <c r="L246" s="63" t="n">
        <f aca="false">J246+K246</f>
        <v>1060.3</v>
      </c>
    </row>
    <row r="247" customFormat="false" ht="20.25" hidden="true" customHeight="false" outlineLevel="0" collapsed="false">
      <c r="A247" s="70"/>
      <c r="B247" s="59"/>
      <c r="C247" s="59" t="s">
        <v>329</v>
      </c>
      <c r="D247" s="59"/>
      <c r="E247" s="73" t="s">
        <v>330</v>
      </c>
      <c r="F247" s="62"/>
      <c r="G247" s="62"/>
      <c r="H247" s="62"/>
      <c r="I247" s="57"/>
      <c r="J247" s="63"/>
      <c r="K247" s="57"/>
      <c r="L247" s="63"/>
    </row>
    <row r="248" customFormat="false" ht="20.25" hidden="true" customHeight="false" outlineLevel="0" collapsed="false">
      <c r="A248" s="70"/>
      <c r="B248" s="59"/>
      <c r="C248" s="59"/>
      <c r="D248" s="59" t="n">
        <v>240</v>
      </c>
      <c r="E248" s="69" t="s">
        <v>119</v>
      </c>
      <c r="F248" s="62" t="n">
        <v>115</v>
      </c>
      <c r="G248" s="62"/>
      <c r="H248" s="62" t="n">
        <f aca="false">F248+G248</f>
        <v>115</v>
      </c>
      <c r="I248" s="57"/>
      <c r="J248" s="63" t="n">
        <f aca="false">H248+I248</f>
        <v>115</v>
      </c>
      <c r="K248" s="57"/>
      <c r="L248" s="63" t="n">
        <f aca="false">J248+K248</f>
        <v>115</v>
      </c>
    </row>
    <row r="249" s="78" customFormat="true" ht="37.5" hidden="true" customHeight="false" outlineLevel="0" collapsed="false">
      <c r="A249" s="70"/>
      <c r="B249" s="59"/>
      <c r="C249" s="59" t="s">
        <v>317</v>
      </c>
      <c r="D249" s="59"/>
      <c r="E249" s="73" t="s">
        <v>318</v>
      </c>
      <c r="F249" s="62"/>
      <c r="G249" s="62"/>
      <c r="H249" s="62"/>
      <c r="I249" s="57"/>
      <c r="J249" s="63"/>
      <c r="K249" s="57"/>
      <c r="L249" s="63"/>
    </row>
    <row r="250" s="78" customFormat="true" ht="20.25" hidden="true" customHeight="false" outlineLevel="0" collapsed="false">
      <c r="A250" s="70"/>
      <c r="B250" s="59"/>
      <c r="C250" s="59"/>
      <c r="D250" s="59" t="n">
        <v>240</v>
      </c>
      <c r="E250" s="69" t="s">
        <v>119</v>
      </c>
      <c r="F250" s="62" t="n">
        <v>30</v>
      </c>
      <c r="G250" s="62"/>
      <c r="H250" s="62" t="n">
        <f aca="false">F250+G250</f>
        <v>30</v>
      </c>
      <c r="I250" s="57"/>
      <c r="J250" s="63" t="n">
        <f aca="false">H250+I250</f>
        <v>30</v>
      </c>
      <c r="K250" s="57"/>
      <c r="L250" s="63" t="n">
        <f aca="false">J250+K250</f>
        <v>30</v>
      </c>
    </row>
    <row r="251" s="78" customFormat="true" ht="20.25" hidden="false" customHeight="false" outlineLevel="0" collapsed="false">
      <c r="A251" s="70"/>
      <c r="B251" s="59"/>
      <c r="C251" s="59"/>
      <c r="D251" s="59"/>
      <c r="E251" s="85"/>
      <c r="F251" s="67"/>
      <c r="G251" s="67"/>
      <c r="H251" s="67"/>
      <c r="I251" s="57"/>
      <c r="J251" s="68"/>
      <c r="K251" s="57"/>
      <c r="L251" s="68"/>
    </row>
    <row r="252" customFormat="false" ht="18" hidden="false" customHeight="true" outlineLevel="0" collapsed="false">
      <c r="A252" s="74" t="s">
        <v>331</v>
      </c>
      <c r="B252" s="81"/>
      <c r="C252" s="81"/>
      <c r="D252" s="81"/>
      <c r="E252" s="76" t="s">
        <v>332</v>
      </c>
      <c r="F252" s="56" t="n">
        <f aca="false">SUM(F253:F329)</f>
        <v>516436.5</v>
      </c>
      <c r="G252" s="56" t="n">
        <f aca="false">SUM(G253:G329)</f>
        <v>243896.3</v>
      </c>
      <c r="H252" s="56" t="n">
        <f aca="false">SUM(H253:H329)</f>
        <v>760332.8</v>
      </c>
      <c r="I252" s="56" t="n">
        <f aca="false">SUM(I253:I329)</f>
        <v>7619.75</v>
      </c>
      <c r="J252" s="58" t="n">
        <f aca="false">SUM(J253:J329)</f>
        <v>767952.55</v>
      </c>
      <c r="K252" s="56" t="n">
        <f aca="false">SUM(K253:K329)</f>
        <v>0</v>
      </c>
      <c r="L252" s="58" t="n">
        <f aca="false">SUM(L253:L329)</f>
        <v>767952.55</v>
      </c>
    </row>
    <row r="253" customFormat="false" ht="20.25" hidden="true" customHeight="false" outlineLevel="0" collapsed="false">
      <c r="A253" s="70"/>
      <c r="B253" s="59" t="s">
        <v>333</v>
      </c>
      <c r="C253" s="59" t="s">
        <v>334</v>
      </c>
      <c r="D253" s="59"/>
      <c r="E253" s="107" t="s">
        <v>335</v>
      </c>
      <c r="F253" s="62"/>
      <c r="G253" s="62"/>
      <c r="H253" s="62"/>
      <c r="I253" s="57"/>
      <c r="J253" s="63"/>
      <c r="K253" s="57"/>
      <c r="L253" s="63"/>
    </row>
    <row r="254" customFormat="false" ht="20.25" hidden="true" customHeight="false" outlineLevel="0" collapsed="false">
      <c r="A254" s="70"/>
      <c r="B254" s="59"/>
      <c r="C254" s="75"/>
      <c r="D254" s="59" t="n">
        <v>620</v>
      </c>
      <c r="E254" s="107" t="s">
        <v>270</v>
      </c>
      <c r="F254" s="62" t="n">
        <v>271832.7</v>
      </c>
      <c r="G254" s="62"/>
      <c r="H254" s="62" t="n">
        <f aca="false">F254+G254</f>
        <v>271832.7</v>
      </c>
      <c r="I254" s="57"/>
      <c r="J254" s="63" t="n">
        <f aca="false">H254+I254</f>
        <v>271832.7</v>
      </c>
      <c r="K254" s="57"/>
      <c r="L254" s="63" t="n">
        <f aca="false">J254+K254</f>
        <v>271832.7</v>
      </c>
    </row>
    <row r="255" customFormat="false" ht="20.25" hidden="true" customHeight="false" outlineLevel="0" collapsed="false">
      <c r="A255" s="70"/>
      <c r="B255" s="59"/>
      <c r="C255" s="59"/>
      <c r="D255" s="59" t="n">
        <v>620</v>
      </c>
      <c r="E255" s="107" t="s">
        <v>336</v>
      </c>
      <c r="F255" s="62"/>
      <c r="G255" s="62"/>
      <c r="H255" s="62"/>
      <c r="I255" s="86" t="n">
        <v>1333</v>
      </c>
      <c r="J255" s="87" t="n">
        <f aca="false">H255+I255</f>
        <v>1333</v>
      </c>
      <c r="K255" s="86"/>
      <c r="L255" s="87" t="n">
        <f aca="false">J255+K255</f>
        <v>1333</v>
      </c>
    </row>
    <row r="256" customFormat="false" ht="37.5" hidden="true" customHeight="false" outlineLevel="0" collapsed="false">
      <c r="A256" s="70"/>
      <c r="B256" s="59" t="s">
        <v>333</v>
      </c>
      <c r="C256" s="75" t="s">
        <v>337</v>
      </c>
      <c r="D256" s="59"/>
      <c r="E256" s="107" t="s">
        <v>338</v>
      </c>
      <c r="F256" s="62"/>
      <c r="G256" s="62"/>
      <c r="H256" s="62"/>
      <c r="I256" s="57"/>
      <c r="J256" s="63"/>
      <c r="K256" s="57"/>
      <c r="L256" s="63"/>
    </row>
    <row r="257" customFormat="false" ht="20.25" hidden="true" customHeight="false" outlineLevel="0" collapsed="false">
      <c r="A257" s="70"/>
      <c r="B257" s="59"/>
      <c r="C257" s="75"/>
      <c r="D257" s="59" t="n">
        <v>620</v>
      </c>
      <c r="E257" s="107" t="s">
        <v>270</v>
      </c>
      <c r="F257" s="62" t="n">
        <v>764.8</v>
      </c>
      <c r="G257" s="62"/>
      <c r="H257" s="62" t="n">
        <f aca="false">F257+G257</f>
        <v>764.8</v>
      </c>
      <c r="I257" s="57"/>
      <c r="J257" s="63" t="n">
        <f aca="false">H257+I257</f>
        <v>764.8</v>
      </c>
      <c r="K257" s="57"/>
      <c r="L257" s="63" t="n">
        <f aca="false">J257+K257</f>
        <v>764.8</v>
      </c>
    </row>
    <row r="258" customFormat="false" ht="20.25" hidden="true" customHeight="false" outlineLevel="0" collapsed="false">
      <c r="A258" s="70"/>
      <c r="B258" s="59"/>
      <c r="C258" s="59"/>
      <c r="D258" s="59" t="n">
        <v>330</v>
      </c>
      <c r="E258" s="107" t="s">
        <v>131</v>
      </c>
      <c r="F258" s="62" t="n">
        <v>249.5</v>
      </c>
      <c r="G258" s="62"/>
      <c r="H258" s="62" t="n">
        <f aca="false">F258+G258</f>
        <v>249.5</v>
      </c>
      <c r="I258" s="57"/>
      <c r="J258" s="63" t="n">
        <f aca="false">H258+I258</f>
        <v>249.5</v>
      </c>
      <c r="K258" s="57"/>
      <c r="L258" s="63" t="n">
        <f aca="false">J258+K258</f>
        <v>249.5</v>
      </c>
    </row>
    <row r="259" customFormat="false" ht="37.5" hidden="true" customHeight="false" outlineLevel="0" collapsed="false">
      <c r="A259" s="70"/>
      <c r="B259" s="59"/>
      <c r="C259" s="75" t="s">
        <v>339</v>
      </c>
      <c r="D259" s="88"/>
      <c r="E259" s="121" t="s">
        <v>340</v>
      </c>
      <c r="F259" s="62"/>
      <c r="G259" s="62"/>
      <c r="H259" s="62"/>
      <c r="I259" s="57"/>
      <c r="J259" s="63"/>
      <c r="K259" s="57"/>
      <c r="L259" s="63"/>
    </row>
    <row r="260" customFormat="false" ht="20.25" hidden="true" customHeight="false" outlineLevel="0" collapsed="false">
      <c r="A260" s="70"/>
      <c r="B260" s="59"/>
      <c r="C260" s="75"/>
      <c r="D260" s="59" t="n">
        <v>630</v>
      </c>
      <c r="E260" s="69" t="s">
        <v>197</v>
      </c>
      <c r="F260" s="62" t="n">
        <v>6665</v>
      </c>
      <c r="G260" s="62"/>
      <c r="H260" s="62" t="n">
        <f aca="false">F260+G260</f>
        <v>6665</v>
      </c>
      <c r="I260" s="57"/>
      <c r="J260" s="63" t="n">
        <f aca="false">H260+I260</f>
        <v>6665</v>
      </c>
      <c r="K260" s="57"/>
      <c r="L260" s="63" t="n">
        <f aca="false">J260+K260</f>
        <v>6665</v>
      </c>
    </row>
    <row r="261" customFormat="false" ht="20.25" hidden="true" customHeight="false" outlineLevel="0" collapsed="false">
      <c r="A261" s="70"/>
      <c r="B261" s="75" t="s">
        <v>297</v>
      </c>
      <c r="C261" s="75" t="s">
        <v>341</v>
      </c>
      <c r="D261" s="75"/>
      <c r="E261" s="107" t="s">
        <v>342</v>
      </c>
      <c r="F261" s="62"/>
      <c r="G261" s="62"/>
      <c r="H261" s="62"/>
      <c r="I261" s="57"/>
      <c r="J261" s="63"/>
      <c r="K261" s="57"/>
      <c r="L261" s="63"/>
    </row>
    <row r="262" customFormat="false" ht="20.25" hidden="true" customHeight="false" outlineLevel="0" collapsed="false">
      <c r="A262" s="70"/>
      <c r="B262" s="75"/>
      <c r="C262" s="75"/>
      <c r="D262" s="59" t="n">
        <v>620</v>
      </c>
      <c r="E262" s="107" t="s">
        <v>270</v>
      </c>
      <c r="F262" s="62" t="n">
        <v>2746</v>
      </c>
      <c r="G262" s="62"/>
      <c r="H262" s="62" t="n">
        <f aca="false">F262+G262</f>
        <v>2746</v>
      </c>
      <c r="I262" s="57"/>
      <c r="J262" s="63" t="n">
        <f aca="false">H262+I262</f>
        <v>2746</v>
      </c>
      <c r="K262" s="57"/>
      <c r="L262" s="63" t="n">
        <f aca="false">J262+K262</f>
        <v>2746</v>
      </c>
    </row>
    <row r="263" customFormat="false" ht="20.25" hidden="true" customHeight="false" outlineLevel="0" collapsed="false">
      <c r="A263" s="70"/>
      <c r="B263" s="59" t="s">
        <v>297</v>
      </c>
      <c r="C263" s="75" t="s">
        <v>298</v>
      </c>
      <c r="D263" s="75"/>
      <c r="E263" s="61" t="s">
        <v>343</v>
      </c>
      <c r="F263" s="62"/>
      <c r="G263" s="62"/>
      <c r="H263" s="62"/>
      <c r="I263" s="57"/>
      <c r="J263" s="63"/>
      <c r="K263" s="57"/>
      <c r="L263" s="63"/>
    </row>
    <row r="264" customFormat="false" ht="20.25" hidden="true" customHeight="false" outlineLevel="0" collapsed="false">
      <c r="A264" s="70"/>
      <c r="B264" s="59"/>
      <c r="C264" s="75"/>
      <c r="D264" s="59" t="n">
        <v>610</v>
      </c>
      <c r="E264" s="107" t="s">
        <v>253</v>
      </c>
      <c r="F264" s="62" t="n">
        <v>11897.3</v>
      </c>
      <c r="G264" s="62" t="n">
        <v>-6179.9</v>
      </c>
      <c r="H264" s="62" t="n">
        <f aca="false">F264+G264</f>
        <v>5717.4</v>
      </c>
      <c r="I264" s="57"/>
      <c r="J264" s="63" t="n">
        <f aca="false">H264+I264</f>
        <v>5717.4</v>
      </c>
      <c r="K264" s="57"/>
      <c r="L264" s="63" t="n">
        <f aca="false">J264+K264</f>
        <v>5717.4</v>
      </c>
    </row>
    <row r="265" customFormat="false" ht="20.25" hidden="true" customHeight="false" outlineLevel="0" collapsed="false">
      <c r="A265" s="70"/>
      <c r="B265" s="59"/>
      <c r="C265" s="75"/>
      <c r="D265" s="75" t="s">
        <v>344</v>
      </c>
      <c r="E265" s="107" t="s">
        <v>345</v>
      </c>
      <c r="F265" s="62"/>
      <c r="G265" s="62"/>
      <c r="H265" s="62"/>
      <c r="I265" s="86" t="n">
        <v>150</v>
      </c>
      <c r="J265" s="87" t="n">
        <f aca="false">H265+I265</f>
        <v>150</v>
      </c>
      <c r="K265" s="86"/>
      <c r="L265" s="87" t="n">
        <f aca="false">J265+K265</f>
        <v>150</v>
      </c>
    </row>
    <row r="266" customFormat="false" ht="20.25" hidden="true" customHeight="false" outlineLevel="0" collapsed="false">
      <c r="A266" s="70"/>
      <c r="B266" s="59"/>
      <c r="C266" s="75"/>
      <c r="D266" s="59" t="n">
        <v>620</v>
      </c>
      <c r="E266" s="107" t="s">
        <v>270</v>
      </c>
      <c r="F266" s="62" t="n">
        <v>45248.2</v>
      </c>
      <c r="G266" s="62" t="n">
        <v>6179.9</v>
      </c>
      <c r="H266" s="62" t="n">
        <f aca="false">F266+G266</f>
        <v>51428.1</v>
      </c>
      <c r="I266" s="57"/>
      <c r="J266" s="63" t="n">
        <f aca="false">H266+I266</f>
        <v>51428.1</v>
      </c>
      <c r="K266" s="57"/>
      <c r="L266" s="63" t="n">
        <f aca="false">J266+K266</f>
        <v>51428.1</v>
      </c>
    </row>
    <row r="267" customFormat="false" ht="20.25" hidden="true" customHeight="false" outlineLevel="0" collapsed="false">
      <c r="A267" s="70"/>
      <c r="B267" s="59"/>
      <c r="C267" s="75"/>
      <c r="D267" s="59" t="n">
        <v>620</v>
      </c>
      <c r="E267" s="107" t="s">
        <v>336</v>
      </c>
      <c r="F267" s="62"/>
      <c r="G267" s="62"/>
      <c r="H267" s="62"/>
      <c r="I267" s="86" t="n">
        <v>5396.75</v>
      </c>
      <c r="J267" s="87" t="n">
        <f aca="false">H267+I267</f>
        <v>5396.75</v>
      </c>
      <c r="K267" s="86"/>
      <c r="L267" s="87" t="n">
        <f aca="false">J267+K267</f>
        <v>5396.75</v>
      </c>
    </row>
    <row r="268" customFormat="false" ht="20.25" hidden="true" customHeight="false" outlineLevel="0" collapsed="false">
      <c r="A268" s="70"/>
      <c r="B268" s="59"/>
      <c r="C268" s="75" t="s">
        <v>300</v>
      </c>
      <c r="D268" s="75"/>
      <c r="E268" s="61" t="s">
        <v>301</v>
      </c>
      <c r="F268" s="62"/>
      <c r="G268" s="62"/>
      <c r="H268" s="62"/>
      <c r="I268" s="57"/>
      <c r="J268" s="63"/>
      <c r="K268" s="57"/>
      <c r="L268" s="63"/>
    </row>
    <row r="269" customFormat="false" ht="20.25" hidden="true" customHeight="false" outlineLevel="0" collapsed="false">
      <c r="A269" s="70"/>
      <c r="B269" s="59"/>
      <c r="C269" s="75"/>
      <c r="D269" s="59" t="n">
        <v>610</v>
      </c>
      <c r="E269" s="107" t="s">
        <v>253</v>
      </c>
      <c r="F269" s="62" t="n">
        <v>45839.5</v>
      </c>
      <c r="G269" s="62"/>
      <c r="H269" s="62" t="n">
        <f aca="false">F269+G269</f>
        <v>45839.5</v>
      </c>
      <c r="I269" s="57"/>
      <c r="J269" s="63" t="n">
        <f aca="false">H269+I269</f>
        <v>45839.5</v>
      </c>
      <c r="K269" s="57"/>
      <c r="L269" s="63" t="n">
        <f aca="false">J269+K269</f>
        <v>45839.5</v>
      </c>
    </row>
    <row r="270" customFormat="false" ht="20.25" hidden="true" customHeight="false" outlineLevel="0" collapsed="false">
      <c r="A270" s="70"/>
      <c r="B270" s="59"/>
      <c r="C270" s="75"/>
      <c r="D270" s="75" t="s">
        <v>344</v>
      </c>
      <c r="E270" s="107" t="s">
        <v>345</v>
      </c>
      <c r="F270" s="62"/>
      <c r="G270" s="62"/>
      <c r="H270" s="62"/>
      <c r="I270" s="86" t="n">
        <v>740</v>
      </c>
      <c r="J270" s="87" t="n">
        <f aca="false">H270+I270</f>
        <v>740</v>
      </c>
      <c r="K270" s="86"/>
      <c r="L270" s="87" t="n">
        <f aca="false">J270+K270</f>
        <v>740</v>
      </c>
    </row>
    <row r="271" customFormat="false" ht="20.25" hidden="true" customHeight="false" outlineLevel="0" collapsed="false">
      <c r="A271" s="70"/>
      <c r="B271" s="59"/>
      <c r="C271" s="75"/>
      <c r="D271" s="59" t="n">
        <v>620</v>
      </c>
      <c r="E271" s="107" t="s">
        <v>270</v>
      </c>
      <c r="F271" s="62" t="n">
        <v>5873.9</v>
      </c>
      <c r="G271" s="62"/>
      <c r="H271" s="62" t="n">
        <f aca="false">F271+G271</f>
        <v>5873.9</v>
      </c>
      <c r="I271" s="57"/>
      <c r="J271" s="63" t="n">
        <f aca="false">H271+I271</f>
        <v>5873.9</v>
      </c>
      <c r="K271" s="57"/>
      <c r="L271" s="63" t="n">
        <f aca="false">J271+K271</f>
        <v>5873.9</v>
      </c>
    </row>
    <row r="272" customFormat="false" ht="37.5" hidden="true" customHeight="false" outlineLevel="0" collapsed="false">
      <c r="A272" s="70"/>
      <c r="B272" s="59" t="s">
        <v>297</v>
      </c>
      <c r="C272" s="88" t="s">
        <v>346</v>
      </c>
      <c r="D272" s="59"/>
      <c r="E272" s="69" t="s">
        <v>347</v>
      </c>
      <c r="F272" s="62"/>
      <c r="G272" s="62"/>
      <c r="H272" s="62"/>
      <c r="I272" s="57"/>
      <c r="J272" s="63"/>
      <c r="K272" s="57"/>
      <c r="L272" s="63"/>
    </row>
    <row r="273" customFormat="false" ht="20.25" hidden="true" customHeight="false" outlineLevel="0" collapsed="false">
      <c r="A273" s="70"/>
      <c r="B273" s="59"/>
      <c r="C273" s="94"/>
      <c r="D273" s="59" t="n">
        <v>620</v>
      </c>
      <c r="E273" s="107" t="s">
        <v>270</v>
      </c>
      <c r="F273" s="62"/>
      <c r="G273" s="62" t="n">
        <v>27.7</v>
      </c>
      <c r="H273" s="62" t="n">
        <f aca="false">F273+G273</f>
        <v>27.7</v>
      </c>
      <c r="I273" s="57"/>
      <c r="J273" s="63" t="n">
        <f aca="false">H273+I273</f>
        <v>27.7</v>
      </c>
      <c r="K273" s="57"/>
      <c r="L273" s="63" t="n">
        <f aca="false">J273+K273</f>
        <v>27.7</v>
      </c>
    </row>
    <row r="274" customFormat="false" ht="56.25" hidden="true" customHeight="false" outlineLevel="0" collapsed="false">
      <c r="A274" s="70"/>
      <c r="B274" s="59" t="s">
        <v>297</v>
      </c>
      <c r="C274" s="88" t="s">
        <v>348</v>
      </c>
      <c r="D274" s="59"/>
      <c r="E274" s="69" t="s">
        <v>349</v>
      </c>
      <c r="F274" s="62"/>
      <c r="G274" s="62"/>
      <c r="H274" s="62"/>
      <c r="I274" s="57"/>
      <c r="J274" s="63"/>
      <c r="K274" s="57"/>
      <c r="L274" s="63"/>
    </row>
    <row r="275" customFormat="false" ht="20.25" hidden="true" customHeight="false" outlineLevel="0" collapsed="false">
      <c r="A275" s="70"/>
      <c r="B275" s="59"/>
      <c r="C275" s="94"/>
      <c r="D275" s="59" t="n">
        <v>620</v>
      </c>
      <c r="E275" s="107" t="s">
        <v>270</v>
      </c>
      <c r="F275" s="62"/>
      <c r="G275" s="62" t="n">
        <v>5.4</v>
      </c>
      <c r="H275" s="62" t="n">
        <f aca="false">F275+G275</f>
        <v>5.4</v>
      </c>
      <c r="I275" s="57"/>
      <c r="J275" s="63" t="n">
        <f aca="false">H275+I275</f>
        <v>5.4</v>
      </c>
      <c r="K275" s="57"/>
      <c r="L275" s="63" t="n">
        <f aca="false">J275+K275</f>
        <v>5.4</v>
      </c>
    </row>
    <row r="276" customFormat="false" ht="20.25" hidden="true" customHeight="false" outlineLevel="0" collapsed="false">
      <c r="A276" s="70"/>
      <c r="B276" s="75" t="s">
        <v>297</v>
      </c>
      <c r="C276" s="75" t="s">
        <v>350</v>
      </c>
      <c r="D276" s="59"/>
      <c r="E276" s="69" t="s">
        <v>351</v>
      </c>
      <c r="F276" s="62"/>
      <c r="G276" s="62"/>
      <c r="H276" s="62"/>
      <c r="I276" s="57"/>
      <c r="J276" s="63"/>
      <c r="K276" s="57"/>
      <c r="L276" s="63"/>
    </row>
    <row r="277" customFormat="false" ht="20.25" hidden="true" customHeight="false" outlineLevel="0" collapsed="false">
      <c r="A277" s="70"/>
      <c r="B277" s="75"/>
      <c r="C277" s="75"/>
      <c r="D277" s="59" t="n">
        <v>610</v>
      </c>
      <c r="E277" s="107" t="s">
        <v>253</v>
      </c>
      <c r="F277" s="62"/>
      <c r="G277" s="62"/>
      <c r="H277" s="62"/>
      <c r="I277" s="57"/>
      <c r="J277" s="63"/>
      <c r="K277" s="62"/>
      <c r="L277" s="63" t="n">
        <f aca="false">J277+K277</f>
        <v>0</v>
      </c>
    </row>
    <row r="278" customFormat="false" ht="20.25" hidden="true" customHeight="false" outlineLevel="0" collapsed="false">
      <c r="A278" s="70"/>
      <c r="B278" s="59"/>
      <c r="C278" s="94"/>
      <c r="D278" s="59" t="n">
        <v>620</v>
      </c>
      <c r="E278" s="107" t="s">
        <v>270</v>
      </c>
      <c r="F278" s="62"/>
      <c r="G278" s="62"/>
      <c r="H278" s="62"/>
      <c r="I278" s="57"/>
      <c r="J278" s="63"/>
      <c r="K278" s="62"/>
      <c r="L278" s="63" t="n">
        <f aca="false">J278+K278</f>
        <v>0</v>
      </c>
    </row>
    <row r="279" customFormat="false" ht="56.25" hidden="true" customHeight="false" outlineLevel="0" collapsed="false">
      <c r="A279" s="70"/>
      <c r="B279" s="75" t="s">
        <v>297</v>
      </c>
      <c r="C279" s="75" t="s">
        <v>352</v>
      </c>
      <c r="D279" s="75"/>
      <c r="E279" s="107" t="s">
        <v>353</v>
      </c>
      <c r="F279" s="62"/>
      <c r="G279" s="62"/>
      <c r="H279" s="62"/>
      <c r="I279" s="57"/>
      <c r="J279" s="63"/>
      <c r="K279" s="57"/>
      <c r="L279" s="63"/>
    </row>
    <row r="280" customFormat="false" ht="20.25" hidden="true" customHeight="false" outlineLevel="0" collapsed="false">
      <c r="A280" s="70"/>
      <c r="B280" s="75"/>
      <c r="C280" s="75"/>
      <c r="D280" s="59" t="n">
        <v>610</v>
      </c>
      <c r="E280" s="107" t="s">
        <v>253</v>
      </c>
      <c r="F280" s="62"/>
      <c r="G280" s="62" t="n">
        <v>17316</v>
      </c>
      <c r="H280" s="62" t="n">
        <f aca="false">F280+G280</f>
        <v>17316</v>
      </c>
      <c r="I280" s="57"/>
      <c r="J280" s="63" t="n">
        <f aca="false">H280+I280</f>
        <v>17316</v>
      </c>
      <c r="K280" s="57"/>
      <c r="L280" s="63" t="n">
        <f aca="false">J280+K280</f>
        <v>17316</v>
      </c>
    </row>
    <row r="281" customFormat="false" ht="20.25" hidden="true" customHeight="false" outlineLevel="0" collapsed="false">
      <c r="A281" s="70"/>
      <c r="B281" s="75"/>
      <c r="C281" s="75"/>
      <c r="D281" s="59" t="n">
        <v>620</v>
      </c>
      <c r="E281" s="107" t="s">
        <v>270</v>
      </c>
      <c r="F281" s="62"/>
      <c r="G281" s="62" t="n">
        <v>203857.9</v>
      </c>
      <c r="H281" s="62" t="n">
        <f aca="false">F281+G281</f>
        <v>203857.9</v>
      </c>
      <c r="I281" s="57"/>
      <c r="J281" s="63" t="n">
        <f aca="false">H281+I281</f>
        <v>203857.9</v>
      </c>
      <c r="K281" s="57"/>
      <c r="L281" s="63" t="n">
        <f aca="false">J281+K281</f>
        <v>203857.9</v>
      </c>
    </row>
    <row r="282" customFormat="false" ht="93.75" hidden="true" customHeight="false" outlineLevel="0" collapsed="false">
      <c r="A282" s="70"/>
      <c r="B282" s="75" t="s">
        <v>297</v>
      </c>
      <c r="C282" s="75" t="s">
        <v>354</v>
      </c>
      <c r="D282" s="75"/>
      <c r="E282" s="122" t="s">
        <v>355</v>
      </c>
      <c r="F282" s="62"/>
      <c r="G282" s="62"/>
      <c r="H282" s="62"/>
      <c r="I282" s="57"/>
      <c r="J282" s="63"/>
      <c r="K282" s="57"/>
      <c r="L282" s="63"/>
    </row>
    <row r="283" customFormat="false" ht="20.25" hidden="true" customHeight="false" outlineLevel="0" collapsed="false">
      <c r="A283" s="70"/>
      <c r="B283" s="75"/>
      <c r="C283" s="75"/>
      <c r="D283" s="75" t="n">
        <v>610</v>
      </c>
      <c r="E283" s="107" t="s">
        <v>253</v>
      </c>
      <c r="F283" s="62" t="n">
        <v>36608.5</v>
      </c>
      <c r="G283" s="62" t="n">
        <v>2053</v>
      </c>
      <c r="H283" s="62" t="n">
        <f aca="false">F283+G283</f>
        <v>38661.5</v>
      </c>
      <c r="I283" s="57"/>
      <c r="J283" s="63" t="n">
        <f aca="false">H283+I283</f>
        <v>38661.5</v>
      </c>
      <c r="K283" s="57"/>
      <c r="L283" s="63" t="n">
        <f aca="false">J283+K283</f>
        <v>38661.5</v>
      </c>
    </row>
    <row r="284" customFormat="false" ht="36.75" hidden="true" customHeight="true" outlineLevel="0" collapsed="false">
      <c r="A284" s="70"/>
      <c r="B284" s="75" t="s">
        <v>297</v>
      </c>
      <c r="C284" s="75" t="s">
        <v>356</v>
      </c>
      <c r="D284" s="59"/>
      <c r="E284" s="107" t="s">
        <v>357</v>
      </c>
      <c r="F284" s="62"/>
      <c r="G284" s="62"/>
      <c r="H284" s="62"/>
      <c r="I284" s="57"/>
      <c r="J284" s="63"/>
      <c r="K284" s="57"/>
      <c r="L284" s="63"/>
    </row>
    <row r="285" customFormat="false" ht="21.75" hidden="true" customHeight="true" outlineLevel="0" collapsed="false">
      <c r="A285" s="70"/>
      <c r="B285" s="59"/>
      <c r="C285" s="75"/>
      <c r="D285" s="59" t="n">
        <v>620</v>
      </c>
      <c r="E285" s="107" t="s">
        <v>270</v>
      </c>
      <c r="F285" s="62"/>
      <c r="G285" s="62" t="n">
        <v>300</v>
      </c>
      <c r="H285" s="62" t="n">
        <f aca="false">F285+G285</f>
        <v>300</v>
      </c>
      <c r="I285" s="57"/>
      <c r="J285" s="63" t="n">
        <f aca="false">H285+I285</f>
        <v>300</v>
      </c>
      <c r="K285" s="57"/>
      <c r="L285" s="63" t="n">
        <f aca="false">J285+K285</f>
        <v>300</v>
      </c>
    </row>
    <row r="286" customFormat="false" ht="28.5" hidden="true" customHeight="true" outlineLevel="0" collapsed="false">
      <c r="A286" s="70"/>
      <c r="B286" s="75" t="s">
        <v>297</v>
      </c>
      <c r="C286" s="75" t="s">
        <v>358</v>
      </c>
      <c r="D286" s="59"/>
      <c r="E286" s="85" t="s">
        <v>359</v>
      </c>
      <c r="F286" s="62"/>
      <c r="G286" s="62"/>
      <c r="H286" s="62"/>
      <c r="I286" s="57"/>
      <c r="J286" s="63"/>
      <c r="K286" s="57"/>
      <c r="L286" s="63"/>
    </row>
    <row r="287" customFormat="false" ht="21.75" hidden="true" customHeight="true" outlineLevel="0" collapsed="false">
      <c r="A287" s="70"/>
      <c r="B287" s="59"/>
      <c r="C287" s="75"/>
      <c r="D287" s="59" t="n">
        <v>610</v>
      </c>
      <c r="E287" s="107" t="s">
        <v>253</v>
      </c>
      <c r="F287" s="62" t="n">
        <v>555.5</v>
      </c>
      <c r="G287" s="62"/>
      <c r="H287" s="62" t="n">
        <f aca="false">F287+G287</f>
        <v>555.5</v>
      </c>
      <c r="I287" s="57"/>
      <c r="J287" s="63" t="n">
        <f aca="false">H287+I287</f>
        <v>555.5</v>
      </c>
      <c r="K287" s="57"/>
      <c r="L287" s="63" t="n">
        <f aca="false">J287+K287</f>
        <v>555.5</v>
      </c>
    </row>
    <row r="288" customFormat="false" ht="36" hidden="true" customHeight="true" outlineLevel="0" collapsed="false">
      <c r="A288" s="70"/>
      <c r="B288" s="59" t="s">
        <v>135</v>
      </c>
      <c r="C288" s="75" t="s">
        <v>360</v>
      </c>
      <c r="D288" s="75"/>
      <c r="E288" s="123" t="s">
        <v>361</v>
      </c>
      <c r="F288" s="62"/>
      <c r="G288" s="62"/>
      <c r="H288" s="62"/>
      <c r="I288" s="57"/>
      <c r="J288" s="63"/>
      <c r="K288" s="57"/>
      <c r="L288" s="63"/>
    </row>
    <row r="289" customFormat="false" ht="21.75" hidden="true" customHeight="true" outlineLevel="0" collapsed="false">
      <c r="A289" s="70"/>
      <c r="B289" s="59"/>
      <c r="C289" s="75"/>
      <c r="D289" s="75" t="s">
        <v>268</v>
      </c>
      <c r="E289" s="107" t="s">
        <v>269</v>
      </c>
      <c r="F289" s="62" t="n">
        <v>3121.5</v>
      </c>
      <c r="G289" s="62"/>
      <c r="H289" s="62" t="n">
        <f aca="false">F289+G289</f>
        <v>3121.5</v>
      </c>
      <c r="I289" s="57"/>
      <c r="J289" s="63" t="n">
        <f aca="false">H289+I289</f>
        <v>3121.5</v>
      </c>
      <c r="K289" s="57"/>
      <c r="L289" s="63" t="n">
        <f aca="false">J289+K289</f>
        <v>3121.5</v>
      </c>
    </row>
    <row r="290" customFormat="false" ht="21.75" hidden="true" customHeight="true" outlineLevel="0" collapsed="false">
      <c r="A290" s="70"/>
      <c r="B290" s="59"/>
      <c r="C290" s="75"/>
      <c r="D290" s="59" t="n">
        <v>610</v>
      </c>
      <c r="E290" s="107" t="s">
        <v>253</v>
      </c>
      <c r="F290" s="62"/>
      <c r="G290" s="62"/>
      <c r="H290" s="62"/>
      <c r="I290" s="57"/>
      <c r="J290" s="63"/>
      <c r="K290" s="57"/>
      <c r="L290" s="63" t="n">
        <f aca="false">J290+K290</f>
        <v>0</v>
      </c>
    </row>
    <row r="291" customFormat="false" ht="21.75" hidden="true" customHeight="true" outlineLevel="0" collapsed="false">
      <c r="A291" s="70"/>
      <c r="B291" s="59"/>
      <c r="C291" s="75"/>
      <c r="D291" s="59" t="n">
        <v>620</v>
      </c>
      <c r="E291" s="107" t="s">
        <v>270</v>
      </c>
      <c r="F291" s="62"/>
      <c r="G291" s="62"/>
      <c r="H291" s="62"/>
      <c r="I291" s="57"/>
      <c r="J291" s="63"/>
      <c r="K291" s="57"/>
      <c r="L291" s="63" t="n">
        <f aca="false">J291+K291</f>
        <v>0</v>
      </c>
    </row>
    <row r="292" customFormat="false" ht="21" hidden="true" customHeight="true" outlineLevel="0" collapsed="false">
      <c r="A292" s="70"/>
      <c r="B292" s="75" t="s">
        <v>135</v>
      </c>
      <c r="C292" s="75" t="s">
        <v>362</v>
      </c>
      <c r="D292" s="75"/>
      <c r="E292" s="123" t="s">
        <v>363</v>
      </c>
      <c r="F292" s="62"/>
      <c r="G292" s="62"/>
      <c r="H292" s="62"/>
      <c r="I292" s="57"/>
      <c r="J292" s="63"/>
      <c r="K292" s="57"/>
      <c r="L292" s="63"/>
    </row>
    <row r="293" customFormat="false" ht="39.75" hidden="true" customHeight="true" outlineLevel="0" collapsed="false">
      <c r="A293" s="70"/>
      <c r="B293" s="75"/>
      <c r="C293" s="75"/>
      <c r="D293" s="59" t="n">
        <v>610</v>
      </c>
      <c r="E293" s="107" t="s">
        <v>253</v>
      </c>
      <c r="F293" s="62" t="n">
        <v>10976.6</v>
      </c>
      <c r="G293" s="62"/>
      <c r="H293" s="62" t="n">
        <f aca="false">F293+G293</f>
        <v>10976.6</v>
      </c>
      <c r="I293" s="57"/>
      <c r="J293" s="63" t="n">
        <f aca="false">H293+I293</f>
        <v>10976.6</v>
      </c>
      <c r="K293" s="57"/>
      <c r="L293" s="63" t="n">
        <f aca="false">J293+K293</f>
        <v>10976.6</v>
      </c>
    </row>
    <row r="294" customFormat="false" ht="20.25" hidden="false" customHeight="false" outlineLevel="0" collapsed="false">
      <c r="A294" s="70"/>
      <c r="B294" s="75" t="s">
        <v>225</v>
      </c>
      <c r="C294" s="75" t="s">
        <v>226</v>
      </c>
      <c r="D294" s="75"/>
      <c r="E294" s="61" t="s">
        <v>227</v>
      </c>
      <c r="F294" s="62"/>
      <c r="G294" s="62"/>
      <c r="H294" s="62"/>
      <c r="I294" s="57"/>
      <c r="J294" s="63"/>
      <c r="K294" s="57"/>
      <c r="L294" s="63"/>
    </row>
    <row r="295" customFormat="false" ht="20.25" hidden="false" customHeight="false" outlineLevel="0" collapsed="false">
      <c r="A295" s="70"/>
      <c r="B295" s="59"/>
      <c r="C295" s="75"/>
      <c r="D295" s="59" t="n">
        <v>610</v>
      </c>
      <c r="E295" s="107" t="s">
        <v>253</v>
      </c>
      <c r="F295" s="62" t="n">
        <v>33911</v>
      </c>
      <c r="G295" s="62"/>
      <c r="H295" s="62" t="n">
        <f aca="false">F295+G295</f>
        <v>33911</v>
      </c>
      <c r="I295" s="57"/>
      <c r="J295" s="63" t="n">
        <f aca="false">H295+I295</f>
        <v>33911</v>
      </c>
      <c r="K295" s="57" t="n">
        <v>-332.7</v>
      </c>
      <c r="L295" s="63" t="n">
        <f aca="false">J295+K295</f>
        <v>33578.3</v>
      </c>
    </row>
    <row r="296" customFormat="false" ht="20.25" hidden="false" customHeight="false" outlineLevel="0" collapsed="false">
      <c r="A296" s="70"/>
      <c r="B296" s="59"/>
      <c r="C296" s="75"/>
      <c r="D296" s="71" t="s">
        <v>120</v>
      </c>
      <c r="E296" s="72" t="s">
        <v>121</v>
      </c>
      <c r="F296" s="62"/>
      <c r="G296" s="62"/>
      <c r="H296" s="62"/>
      <c r="I296" s="57"/>
      <c r="J296" s="63"/>
      <c r="K296" s="57" t="n">
        <v>332.7</v>
      </c>
      <c r="L296" s="63" t="n">
        <f aca="false">J296+K296</f>
        <v>332.7</v>
      </c>
    </row>
    <row r="297" customFormat="false" ht="20.25" hidden="true" customHeight="false" outlineLevel="0" collapsed="false">
      <c r="A297" s="70"/>
      <c r="B297" s="59"/>
      <c r="C297" s="75" t="s">
        <v>364</v>
      </c>
      <c r="D297" s="75"/>
      <c r="E297" s="61" t="s">
        <v>365</v>
      </c>
      <c r="F297" s="62"/>
      <c r="G297" s="62"/>
      <c r="H297" s="62"/>
      <c r="I297" s="57"/>
      <c r="J297" s="63"/>
      <c r="K297" s="57"/>
      <c r="L297" s="63"/>
    </row>
    <row r="298" customFormat="false" ht="20.25" hidden="true" customHeight="false" outlineLevel="0" collapsed="false">
      <c r="A298" s="70"/>
      <c r="B298" s="59"/>
      <c r="C298" s="75"/>
      <c r="D298" s="75" t="s">
        <v>366</v>
      </c>
      <c r="E298" s="61" t="s">
        <v>367</v>
      </c>
      <c r="F298" s="62" t="n">
        <v>81.6</v>
      </c>
      <c r="G298" s="62"/>
      <c r="H298" s="62" t="n">
        <f aca="false">F298+G298</f>
        <v>81.6</v>
      </c>
      <c r="I298" s="57"/>
      <c r="J298" s="63" t="n">
        <f aca="false">H298+I298</f>
        <v>81.6</v>
      </c>
      <c r="K298" s="57"/>
      <c r="L298" s="63" t="n">
        <f aca="false">J298+K298</f>
        <v>81.6</v>
      </c>
    </row>
    <row r="299" customFormat="false" ht="20.25" hidden="true" customHeight="false" outlineLevel="0" collapsed="false">
      <c r="A299" s="70"/>
      <c r="B299" s="59"/>
      <c r="C299" s="75" t="s">
        <v>368</v>
      </c>
      <c r="D299" s="75"/>
      <c r="E299" s="61" t="s">
        <v>369</v>
      </c>
      <c r="F299" s="62"/>
      <c r="G299" s="62"/>
      <c r="H299" s="62"/>
      <c r="I299" s="57"/>
      <c r="J299" s="63"/>
      <c r="K299" s="57"/>
      <c r="L299" s="63"/>
    </row>
    <row r="300" customFormat="false" ht="20.25" hidden="true" customHeight="false" outlineLevel="0" collapsed="false">
      <c r="A300" s="70"/>
      <c r="B300" s="59"/>
      <c r="C300" s="75"/>
      <c r="D300" s="75" t="s">
        <v>370</v>
      </c>
      <c r="E300" s="61" t="s">
        <v>371</v>
      </c>
      <c r="F300" s="62" t="n">
        <v>44.5</v>
      </c>
      <c r="G300" s="62"/>
      <c r="H300" s="62" t="n">
        <f aca="false">F300+G300</f>
        <v>44.5</v>
      </c>
      <c r="I300" s="57"/>
      <c r="J300" s="63" t="n">
        <f aca="false">H300+I300</f>
        <v>44.5</v>
      </c>
      <c r="K300" s="57"/>
      <c r="L300" s="63" t="n">
        <f aca="false">J300+K300</f>
        <v>44.5</v>
      </c>
    </row>
    <row r="301" customFormat="false" ht="20.25" hidden="true" customHeight="false" outlineLevel="0" collapsed="false">
      <c r="A301" s="70"/>
      <c r="B301" s="59"/>
      <c r="C301" s="75" t="s">
        <v>372</v>
      </c>
      <c r="D301" s="75"/>
      <c r="E301" s="61" t="s">
        <v>373</v>
      </c>
      <c r="F301" s="62"/>
      <c r="G301" s="62"/>
      <c r="H301" s="62"/>
      <c r="I301" s="57"/>
      <c r="J301" s="63"/>
      <c r="K301" s="57"/>
      <c r="L301" s="63"/>
    </row>
    <row r="302" customFormat="false" ht="20.25" hidden="true" customHeight="false" outlineLevel="0" collapsed="false">
      <c r="A302" s="70"/>
      <c r="B302" s="59"/>
      <c r="C302" s="75"/>
      <c r="D302" s="59" t="n">
        <v>240</v>
      </c>
      <c r="E302" s="69" t="s">
        <v>119</v>
      </c>
      <c r="F302" s="62" t="n">
        <v>400</v>
      </c>
      <c r="G302" s="62"/>
      <c r="H302" s="62" t="n">
        <f aca="false">F302+G302</f>
        <v>400</v>
      </c>
      <c r="I302" s="57"/>
      <c r="J302" s="63" t="n">
        <f aca="false">H302+I302</f>
        <v>400</v>
      </c>
      <c r="K302" s="57"/>
      <c r="L302" s="63" t="n">
        <f aca="false">J302+K302</f>
        <v>400</v>
      </c>
    </row>
    <row r="303" customFormat="false" ht="20.25" hidden="true" customHeight="false" outlineLevel="0" collapsed="false">
      <c r="A303" s="70"/>
      <c r="B303" s="59"/>
      <c r="C303" s="75" t="s">
        <v>117</v>
      </c>
      <c r="D303" s="75"/>
      <c r="E303" s="61" t="s">
        <v>118</v>
      </c>
      <c r="F303" s="62"/>
      <c r="G303" s="62"/>
      <c r="H303" s="62"/>
      <c r="I303" s="57"/>
      <c r="J303" s="63"/>
      <c r="K303" s="57"/>
      <c r="L303" s="63"/>
    </row>
    <row r="304" customFormat="false" ht="20.25" hidden="true" customHeight="false" outlineLevel="0" collapsed="false">
      <c r="A304" s="70"/>
      <c r="B304" s="59"/>
      <c r="C304" s="75"/>
      <c r="D304" s="64" t="n">
        <v>120</v>
      </c>
      <c r="E304" s="65" t="s">
        <v>116</v>
      </c>
      <c r="F304" s="62" t="n">
        <v>5998.5</v>
      </c>
      <c r="G304" s="62" t="n">
        <v>-164.1</v>
      </c>
      <c r="H304" s="62" t="n">
        <f aca="false">F304+G304</f>
        <v>5834.4</v>
      </c>
      <c r="I304" s="57"/>
      <c r="J304" s="63" t="n">
        <f aca="false">H304+I304</f>
        <v>5834.4</v>
      </c>
      <c r="K304" s="57"/>
      <c r="L304" s="63" t="n">
        <f aca="false">J304+K304</f>
        <v>5834.4</v>
      </c>
    </row>
    <row r="305" customFormat="false" ht="20.25" hidden="true" customHeight="false" outlineLevel="0" collapsed="false">
      <c r="A305" s="70"/>
      <c r="B305" s="59"/>
      <c r="C305" s="75"/>
      <c r="D305" s="59" t="n">
        <v>240</v>
      </c>
      <c r="E305" s="69" t="s">
        <v>119</v>
      </c>
      <c r="F305" s="62" t="n">
        <v>126.4</v>
      </c>
      <c r="G305" s="62" t="n">
        <v>-3.5</v>
      </c>
      <c r="H305" s="62" t="n">
        <f aca="false">F305+G305</f>
        <v>122.9</v>
      </c>
      <c r="I305" s="57"/>
      <c r="J305" s="63" t="n">
        <f aca="false">H305+I305</f>
        <v>122.9</v>
      </c>
      <c r="K305" s="57"/>
      <c r="L305" s="63" t="n">
        <f aca="false">J305+K305</f>
        <v>122.9</v>
      </c>
    </row>
    <row r="306" customFormat="false" ht="56.25" hidden="true" customHeight="false" outlineLevel="0" collapsed="false">
      <c r="A306" s="70"/>
      <c r="B306" s="75" t="s">
        <v>225</v>
      </c>
      <c r="C306" s="88" t="s">
        <v>374</v>
      </c>
      <c r="D306" s="71"/>
      <c r="E306" s="72" t="s">
        <v>375</v>
      </c>
      <c r="F306" s="62"/>
      <c r="G306" s="62"/>
      <c r="H306" s="62"/>
      <c r="I306" s="57"/>
      <c r="J306" s="63"/>
      <c r="K306" s="57"/>
      <c r="L306" s="63"/>
    </row>
    <row r="307" customFormat="false" ht="20.25" hidden="true" customHeight="false" outlineLevel="0" collapsed="false">
      <c r="A307" s="70"/>
      <c r="B307" s="59"/>
      <c r="C307" s="75"/>
      <c r="D307" s="75" t="n">
        <v>610</v>
      </c>
      <c r="E307" s="107" t="s">
        <v>253</v>
      </c>
      <c r="F307" s="62"/>
      <c r="G307" s="62" t="n">
        <v>479.7</v>
      </c>
      <c r="H307" s="62" t="n">
        <f aca="false">F307+G307</f>
        <v>479.7</v>
      </c>
      <c r="I307" s="57"/>
      <c r="J307" s="63" t="n">
        <f aca="false">H307+I307</f>
        <v>479.7</v>
      </c>
      <c r="K307" s="57"/>
      <c r="L307" s="63" t="n">
        <f aca="false">J307+K307</f>
        <v>479.7</v>
      </c>
    </row>
    <row r="308" customFormat="false" ht="37.5" hidden="true" customHeight="false" outlineLevel="0" collapsed="false">
      <c r="A308" s="70"/>
      <c r="B308" s="59" t="s">
        <v>233</v>
      </c>
      <c r="C308" s="88" t="s">
        <v>376</v>
      </c>
      <c r="D308" s="59"/>
      <c r="E308" s="69" t="s">
        <v>377</v>
      </c>
      <c r="F308" s="62"/>
      <c r="G308" s="62"/>
      <c r="H308" s="62"/>
      <c r="I308" s="57"/>
      <c r="J308" s="63"/>
      <c r="K308" s="57"/>
      <c r="L308" s="63"/>
    </row>
    <row r="309" customFormat="false" ht="20.25" hidden="true" customHeight="false" outlineLevel="0" collapsed="false">
      <c r="A309" s="70"/>
      <c r="B309" s="59"/>
      <c r="C309" s="94"/>
      <c r="D309" s="59" t="n">
        <v>240</v>
      </c>
      <c r="E309" s="69" t="s">
        <v>119</v>
      </c>
      <c r="F309" s="62" t="n">
        <v>483</v>
      </c>
      <c r="G309" s="62"/>
      <c r="H309" s="62" t="n">
        <f aca="false">F309+G309</f>
        <v>483</v>
      </c>
      <c r="I309" s="57"/>
      <c r="J309" s="63" t="n">
        <f aca="false">H309+I309</f>
        <v>483</v>
      </c>
      <c r="K309" s="57"/>
      <c r="L309" s="63" t="n">
        <f aca="false">J309+K309</f>
        <v>483</v>
      </c>
    </row>
    <row r="310" customFormat="false" ht="37.5" hidden="true" customHeight="false" outlineLevel="0" collapsed="false">
      <c r="A310" s="70"/>
      <c r="B310" s="75" t="s">
        <v>233</v>
      </c>
      <c r="C310" s="88" t="s">
        <v>378</v>
      </c>
      <c r="D310" s="59"/>
      <c r="E310" s="69" t="s">
        <v>379</v>
      </c>
      <c r="F310" s="62"/>
      <c r="G310" s="62"/>
      <c r="H310" s="62"/>
      <c r="I310" s="57"/>
      <c r="J310" s="63"/>
      <c r="K310" s="57"/>
      <c r="L310" s="63"/>
    </row>
    <row r="311" customFormat="false" ht="20.25" hidden="true" customHeight="false" outlineLevel="0" collapsed="false">
      <c r="A311" s="70"/>
      <c r="B311" s="59"/>
      <c r="C311" s="94"/>
      <c r="D311" s="59" t="n">
        <v>240</v>
      </c>
      <c r="E311" s="69" t="s">
        <v>119</v>
      </c>
      <c r="F311" s="62" t="n">
        <v>965.3</v>
      </c>
      <c r="G311" s="62"/>
      <c r="H311" s="62" t="n">
        <f aca="false">F311+G311</f>
        <v>965.3</v>
      </c>
      <c r="I311" s="57"/>
      <c r="J311" s="63" t="n">
        <f aca="false">H311+I311</f>
        <v>965.3</v>
      </c>
      <c r="K311" s="57"/>
      <c r="L311" s="63" t="n">
        <f aca="false">J311+K311</f>
        <v>965.3</v>
      </c>
    </row>
    <row r="312" customFormat="false" ht="20.25" hidden="true" customHeight="false" outlineLevel="0" collapsed="false">
      <c r="A312" s="70"/>
      <c r="B312" s="75" t="s">
        <v>233</v>
      </c>
      <c r="C312" s="88" t="s">
        <v>380</v>
      </c>
      <c r="D312" s="59"/>
      <c r="E312" s="69" t="s">
        <v>381</v>
      </c>
      <c r="F312" s="62"/>
      <c r="G312" s="62"/>
      <c r="H312" s="62"/>
      <c r="I312" s="57"/>
      <c r="J312" s="63"/>
      <c r="K312" s="57"/>
      <c r="L312" s="63"/>
    </row>
    <row r="313" customFormat="false" ht="20.25" hidden="true" customHeight="true" outlineLevel="0" collapsed="false">
      <c r="A313" s="70"/>
      <c r="B313" s="59"/>
      <c r="C313" s="94"/>
      <c r="D313" s="54" t="n">
        <v>310</v>
      </c>
      <c r="E313" s="69" t="s">
        <v>232</v>
      </c>
      <c r="F313" s="62"/>
      <c r="G313" s="62" t="n">
        <v>513.5</v>
      </c>
      <c r="H313" s="62" t="n">
        <f aca="false">F313+G313</f>
        <v>513.5</v>
      </c>
      <c r="I313" s="57"/>
      <c r="J313" s="63" t="n">
        <f aca="false">H313+I313</f>
        <v>513.5</v>
      </c>
      <c r="K313" s="57"/>
      <c r="L313" s="63" t="n">
        <f aca="false">J313+K313</f>
        <v>513.5</v>
      </c>
    </row>
    <row r="314" customFormat="false" ht="20.25" hidden="true" customHeight="true" outlineLevel="0" collapsed="false">
      <c r="A314" s="70"/>
      <c r="B314" s="59"/>
      <c r="C314" s="94"/>
      <c r="D314" s="59" t="n">
        <v>610</v>
      </c>
      <c r="E314" s="107" t="s">
        <v>253</v>
      </c>
      <c r="F314" s="62"/>
      <c r="G314" s="62" t="n">
        <v>169.5</v>
      </c>
      <c r="H314" s="62" t="n">
        <f aca="false">F314+G314</f>
        <v>169.5</v>
      </c>
      <c r="I314" s="57"/>
      <c r="J314" s="63" t="n">
        <f aca="false">H314+I314</f>
        <v>169.5</v>
      </c>
      <c r="K314" s="57"/>
      <c r="L314" s="63" t="n">
        <f aca="false">J314+K314</f>
        <v>169.5</v>
      </c>
    </row>
    <row r="315" customFormat="false" ht="20.25" hidden="true" customHeight="true" outlineLevel="0" collapsed="false">
      <c r="A315" s="70"/>
      <c r="B315" s="59"/>
      <c r="C315" s="94"/>
      <c r="D315" s="59" t="n">
        <v>620</v>
      </c>
      <c r="E315" s="107" t="s">
        <v>270</v>
      </c>
      <c r="F315" s="62"/>
      <c r="G315" s="62" t="n">
        <v>1406.3</v>
      </c>
      <c r="H315" s="62" t="n">
        <f aca="false">F315+G315</f>
        <v>1406.3</v>
      </c>
      <c r="I315" s="57"/>
      <c r="J315" s="63" t="n">
        <f aca="false">H315+I315</f>
        <v>1406.3</v>
      </c>
      <c r="K315" s="57"/>
      <c r="L315" s="63" t="n">
        <f aca="false">J315+K315</f>
        <v>1406.3</v>
      </c>
    </row>
    <row r="316" customFormat="false" ht="20.25" hidden="true" customHeight="false" outlineLevel="0" collapsed="false">
      <c r="A316" s="70"/>
      <c r="B316" s="75" t="s">
        <v>233</v>
      </c>
      <c r="C316" s="88" t="s">
        <v>382</v>
      </c>
      <c r="D316" s="59"/>
      <c r="E316" s="69" t="s">
        <v>383</v>
      </c>
      <c r="F316" s="62"/>
      <c r="G316" s="62"/>
      <c r="H316" s="62"/>
      <c r="I316" s="57"/>
      <c r="J316" s="63"/>
      <c r="K316" s="57"/>
      <c r="L316" s="63"/>
    </row>
    <row r="317" customFormat="false" ht="18.75" hidden="true" customHeight="true" outlineLevel="0" collapsed="false">
      <c r="A317" s="70"/>
      <c r="B317" s="59"/>
      <c r="C317" s="94"/>
      <c r="D317" s="59" t="n">
        <v>610</v>
      </c>
      <c r="E317" s="107" t="s">
        <v>253</v>
      </c>
      <c r="F317" s="62"/>
      <c r="G317" s="62" t="n">
        <v>502.2</v>
      </c>
      <c r="H317" s="62" t="n">
        <f aca="false">F317+G317</f>
        <v>502.2</v>
      </c>
      <c r="I317" s="57"/>
      <c r="J317" s="63" t="n">
        <f aca="false">H317+I317</f>
        <v>502.2</v>
      </c>
      <c r="K317" s="57"/>
      <c r="L317" s="63" t="n">
        <f aca="false">J317+K317</f>
        <v>502.2</v>
      </c>
    </row>
    <row r="318" customFormat="false" ht="18.75" hidden="true" customHeight="true" outlineLevel="0" collapsed="false">
      <c r="A318" s="70"/>
      <c r="B318" s="59"/>
      <c r="C318" s="94"/>
      <c r="D318" s="59" t="n">
        <v>620</v>
      </c>
      <c r="E318" s="107" t="s">
        <v>270</v>
      </c>
      <c r="F318" s="62"/>
      <c r="G318" s="62" t="n">
        <v>4375.8</v>
      </c>
      <c r="H318" s="62" t="n">
        <f aca="false">F318+G318</f>
        <v>4375.8</v>
      </c>
      <c r="I318" s="57"/>
      <c r="J318" s="63" t="n">
        <f aca="false">H318+I318</f>
        <v>4375.8</v>
      </c>
      <c r="K318" s="57"/>
      <c r="L318" s="63" t="n">
        <f aca="false">J318+K318</f>
        <v>4375.8</v>
      </c>
    </row>
    <row r="319" customFormat="false" ht="20.25" hidden="true" customHeight="false" outlineLevel="0" collapsed="false">
      <c r="A319" s="70"/>
      <c r="B319" s="75" t="s">
        <v>233</v>
      </c>
      <c r="C319" s="88" t="s">
        <v>346</v>
      </c>
      <c r="D319" s="59"/>
      <c r="E319" s="69" t="s">
        <v>384</v>
      </c>
      <c r="F319" s="62"/>
      <c r="G319" s="62"/>
      <c r="H319" s="62"/>
      <c r="I319" s="57"/>
      <c r="J319" s="63"/>
      <c r="K319" s="57"/>
      <c r="L319" s="63"/>
    </row>
    <row r="320" customFormat="false" ht="20.25" hidden="true" customHeight="false" outlineLevel="0" collapsed="false">
      <c r="A320" s="70"/>
      <c r="B320" s="59"/>
      <c r="C320" s="94"/>
      <c r="D320" s="75" t="s">
        <v>366</v>
      </c>
      <c r="E320" s="61" t="s">
        <v>367</v>
      </c>
      <c r="F320" s="62" t="n">
        <v>1874.9</v>
      </c>
      <c r="G320" s="62" t="n">
        <v>-27.7</v>
      </c>
      <c r="H320" s="62" t="n">
        <f aca="false">F320+G320</f>
        <v>1847.2</v>
      </c>
      <c r="I320" s="57"/>
      <c r="J320" s="63" t="n">
        <f aca="false">H320+I320</f>
        <v>1847.2</v>
      </c>
      <c r="K320" s="57"/>
      <c r="L320" s="63" t="n">
        <f aca="false">J320+K320</f>
        <v>1847.2</v>
      </c>
    </row>
    <row r="321" customFormat="false" ht="37.5" hidden="true" customHeight="false" outlineLevel="0" collapsed="false">
      <c r="A321" s="70"/>
      <c r="B321" s="75" t="s">
        <v>233</v>
      </c>
      <c r="C321" s="88" t="s">
        <v>348</v>
      </c>
      <c r="D321" s="59"/>
      <c r="E321" s="69" t="s">
        <v>385</v>
      </c>
      <c r="F321" s="62"/>
      <c r="G321" s="62"/>
      <c r="H321" s="62"/>
      <c r="I321" s="57"/>
      <c r="J321" s="63"/>
      <c r="K321" s="57"/>
      <c r="L321" s="63"/>
    </row>
    <row r="322" customFormat="false" ht="20.25" hidden="true" customHeight="false" outlineLevel="0" collapsed="false">
      <c r="A322" s="70"/>
      <c r="B322" s="59"/>
      <c r="C322" s="94"/>
      <c r="D322" s="75" t="s">
        <v>386</v>
      </c>
      <c r="E322" s="61" t="s">
        <v>387</v>
      </c>
      <c r="F322" s="62" t="n">
        <v>365.4</v>
      </c>
      <c r="G322" s="62" t="n">
        <v>-5.4</v>
      </c>
      <c r="H322" s="62" t="n">
        <f aca="false">F322+G322</f>
        <v>360</v>
      </c>
      <c r="I322" s="57"/>
      <c r="J322" s="63" t="n">
        <f aca="false">H322+I322</f>
        <v>360</v>
      </c>
      <c r="K322" s="57"/>
      <c r="L322" s="63" t="n">
        <f aca="false">J322+K322</f>
        <v>360</v>
      </c>
    </row>
    <row r="323" customFormat="false" ht="20.25" hidden="true" customHeight="false" outlineLevel="0" collapsed="false">
      <c r="A323" s="70"/>
      <c r="B323" s="75" t="s">
        <v>233</v>
      </c>
      <c r="C323" s="88" t="s">
        <v>388</v>
      </c>
      <c r="D323" s="71"/>
      <c r="E323" s="124" t="s">
        <v>389</v>
      </c>
      <c r="F323" s="62"/>
      <c r="G323" s="62"/>
      <c r="H323" s="62"/>
      <c r="I323" s="57"/>
      <c r="J323" s="63"/>
      <c r="K323" s="57"/>
      <c r="L323" s="63"/>
    </row>
    <row r="324" customFormat="false" ht="20.25" hidden="true" customHeight="false" outlineLevel="0" collapsed="false">
      <c r="A324" s="70"/>
      <c r="B324" s="59"/>
      <c r="C324" s="75"/>
      <c r="D324" s="59" t="n">
        <v>610</v>
      </c>
      <c r="E324" s="107" t="s">
        <v>253</v>
      </c>
      <c r="F324" s="62" t="n">
        <v>1630</v>
      </c>
      <c r="G324" s="62" t="n">
        <v>-922.7</v>
      </c>
      <c r="H324" s="62" t="n">
        <f aca="false">F324+G324</f>
        <v>707.3</v>
      </c>
      <c r="I324" s="57"/>
      <c r="J324" s="63" t="n">
        <f aca="false">H324+I324</f>
        <v>707.3</v>
      </c>
      <c r="K324" s="57"/>
      <c r="L324" s="63" t="n">
        <f aca="false">J324+K324</f>
        <v>707.3</v>
      </c>
    </row>
    <row r="325" customFormat="false" ht="20.25" hidden="true" customHeight="false" outlineLevel="0" collapsed="false">
      <c r="A325" s="70"/>
      <c r="B325" s="59"/>
      <c r="C325" s="75"/>
      <c r="D325" s="59" t="n">
        <v>620</v>
      </c>
      <c r="E325" s="107" t="s">
        <v>270</v>
      </c>
      <c r="F325" s="62" t="n">
        <v>4375.9</v>
      </c>
      <c r="G325" s="62" t="n">
        <v>922.7</v>
      </c>
      <c r="H325" s="62" t="n">
        <f aca="false">F325+G325</f>
        <v>5298.6</v>
      </c>
      <c r="I325" s="57"/>
      <c r="J325" s="63" t="n">
        <f aca="false">H325+I325</f>
        <v>5298.6</v>
      </c>
      <c r="K325" s="57"/>
      <c r="L325" s="63" t="n">
        <f aca="false">J325+K325</f>
        <v>5298.6</v>
      </c>
    </row>
    <row r="326" customFormat="false" ht="37.5" hidden="true" customHeight="false" outlineLevel="0" collapsed="false">
      <c r="A326" s="125"/>
      <c r="B326" s="75" t="s">
        <v>390</v>
      </c>
      <c r="C326" s="88" t="s">
        <v>374</v>
      </c>
      <c r="D326" s="71"/>
      <c r="E326" s="72" t="s">
        <v>391</v>
      </c>
      <c r="F326" s="62"/>
      <c r="G326" s="62"/>
      <c r="H326" s="62"/>
      <c r="I326" s="57"/>
      <c r="J326" s="63"/>
      <c r="K326" s="57"/>
      <c r="L326" s="63"/>
    </row>
    <row r="327" customFormat="false" ht="20.25" hidden="true" customHeight="false" outlineLevel="0" collapsed="false">
      <c r="A327" s="70"/>
      <c r="B327" s="59"/>
      <c r="C327" s="75"/>
      <c r="D327" s="75" t="s">
        <v>386</v>
      </c>
      <c r="E327" s="61" t="s">
        <v>387</v>
      </c>
      <c r="F327" s="62"/>
      <c r="G327" s="62" t="n">
        <v>13090</v>
      </c>
      <c r="H327" s="62" t="n">
        <f aca="false">F327+G327</f>
        <v>13090</v>
      </c>
      <c r="I327" s="57"/>
      <c r="J327" s="63" t="n">
        <f aca="false">H327+I327</f>
        <v>13090</v>
      </c>
      <c r="K327" s="57"/>
      <c r="L327" s="63" t="n">
        <f aca="false">J327+K327</f>
        <v>13090</v>
      </c>
    </row>
    <row r="328" customFormat="false" ht="37.5" hidden="true" customHeight="false" outlineLevel="0" collapsed="false">
      <c r="A328" s="70"/>
      <c r="B328" s="59" t="s">
        <v>392</v>
      </c>
      <c r="C328" s="59" t="s">
        <v>339</v>
      </c>
      <c r="D328" s="94"/>
      <c r="E328" s="121" t="s">
        <v>340</v>
      </c>
      <c r="F328" s="62"/>
      <c r="G328" s="62"/>
      <c r="H328" s="62"/>
      <c r="I328" s="57"/>
      <c r="J328" s="63"/>
      <c r="K328" s="57"/>
      <c r="L328" s="63"/>
    </row>
    <row r="329" customFormat="false" ht="20.25" hidden="true" customHeight="false" outlineLevel="0" collapsed="false">
      <c r="A329" s="70"/>
      <c r="B329" s="59"/>
      <c r="C329" s="59"/>
      <c r="D329" s="59" t="n">
        <v>330</v>
      </c>
      <c r="E329" s="107" t="s">
        <v>131</v>
      </c>
      <c r="F329" s="62" t="n">
        <v>23801</v>
      </c>
      <c r="G329" s="62"/>
      <c r="H329" s="62" t="n">
        <f aca="false">F329+G329</f>
        <v>23801</v>
      </c>
      <c r="I329" s="57"/>
      <c r="J329" s="63" t="n">
        <f aca="false">H329+I329</f>
        <v>23801</v>
      </c>
      <c r="K329" s="57"/>
      <c r="L329" s="63" t="n">
        <f aca="false">J329+K329</f>
        <v>23801</v>
      </c>
    </row>
    <row r="330" customFormat="false" ht="20.25" hidden="false" customHeight="false" outlineLevel="0" collapsed="false">
      <c r="A330" s="70"/>
      <c r="B330" s="59"/>
      <c r="C330" s="75"/>
      <c r="D330" s="75"/>
      <c r="E330" s="61"/>
      <c r="F330" s="62"/>
      <c r="G330" s="62"/>
      <c r="H330" s="62"/>
      <c r="I330" s="57"/>
      <c r="J330" s="63"/>
      <c r="K330" s="57"/>
      <c r="L330" s="63"/>
    </row>
    <row r="331" customFormat="false" ht="20.25" hidden="false" customHeight="false" outlineLevel="0" collapsed="false">
      <c r="A331" s="74" t="s">
        <v>393</v>
      </c>
      <c r="B331" s="81"/>
      <c r="C331" s="81"/>
      <c r="D331" s="81"/>
      <c r="E331" s="76" t="s">
        <v>394</v>
      </c>
      <c r="F331" s="56" t="n">
        <f aca="false">SUM(F332:F376)</f>
        <v>70402.9</v>
      </c>
      <c r="G331" s="56" t="n">
        <f aca="false">SUM(G332:G376)</f>
        <v>-134.7</v>
      </c>
      <c r="H331" s="56" t="n">
        <f aca="false">SUM(H332:H376)</f>
        <v>70268.2</v>
      </c>
      <c r="I331" s="56" t="n">
        <f aca="false">SUM(I332:I376)</f>
        <v>3421.1</v>
      </c>
      <c r="J331" s="58" t="n">
        <f aca="false">SUM(J332:J376)</f>
        <v>73689.3</v>
      </c>
      <c r="K331" s="56" t="n">
        <f aca="false">SUM(K332:K376)</f>
        <v>0</v>
      </c>
      <c r="L331" s="58" t="n">
        <f aca="false">SUM(L332:L376)</f>
        <v>73689.3</v>
      </c>
    </row>
    <row r="332" customFormat="false" ht="20.25" hidden="true" customHeight="false" outlineLevel="0" collapsed="false">
      <c r="A332" s="70"/>
      <c r="B332" s="59" t="s">
        <v>132</v>
      </c>
      <c r="C332" s="59" t="s">
        <v>395</v>
      </c>
      <c r="D332" s="59"/>
      <c r="E332" s="73" t="s">
        <v>396</v>
      </c>
      <c r="F332" s="62"/>
      <c r="G332" s="62"/>
      <c r="H332" s="62"/>
      <c r="I332" s="57"/>
      <c r="J332" s="63"/>
      <c r="K332" s="57"/>
      <c r="L332" s="63"/>
    </row>
    <row r="333" customFormat="false" ht="20.25" hidden="true" customHeight="false" outlineLevel="0" collapsed="false">
      <c r="A333" s="70"/>
      <c r="B333" s="59"/>
      <c r="C333" s="59"/>
      <c r="D333" s="59" t="n">
        <v>240</v>
      </c>
      <c r="E333" s="69" t="s">
        <v>119</v>
      </c>
      <c r="F333" s="62" t="n">
        <v>1040</v>
      </c>
      <c r="G333" s="62"/>
      <c r="H333" s="62" t="n">
        <f aca="false">F333+G333</f>
        <v>1040</v>
      </c>
      <c r="I333" s="57"/>
      <c r="J333" s="63" t="n">
        <f aca="false">H333+I333</f>
        <v>1040</v>
      </c>
      <c r="K333" s="57"/>
      <c r="L333" s="63" t="n">
        <f aca="false">J333+K333</f>
        <v>1040</v>
      </c>
    </row>
    <row r="334" customFormat="false" ht="20.25" hidden="true" customHeight="false" outlineLevel="0" collapsed="false">
      <c r="A334" s="70"/>
      <c r="B334" s="59" t="s">
        <v>194</v>
      </c>
      <c r="C334" s="75" t="s">
        <v>397</v>
      </c>
      <c r="D334" s="94"/>
      <c r="E334" s="121" t="s">
        <v>398</v>
      </c>
      <c r="F334" s="62"/>
      <c r="G334" s="62"/>
      <c r="H334" s="62"/>
      <c r="I334" s="57"/>
      <c r="J334" s="63"/>
      <c r="K334" s="57"/>
      <c r="L334" s="63"/>
    </row>
    <row r="335" customFormat="false" ht="20.25" hidden="true" customHeight="false" outlineLevel="0" collapsed="false">
      <c r="A335" s="70"/>
      <c r="B335" s="59"/>
      <c r="C335" s="75"/>
      <c r="D335" s="59" t="n">
        <v>240</v>
      </c>
      <c r="E335" s="69" t="s">
        <v>119</v>
      </c>
      <c r="F335" s="62" t="n">
        <v>320</v>
      </c>
      <c r="G335" s="62"/>
      <c r="H335" s="62" t="n">
        <f aca="false">F335+G335</f>
        <v>320</v>
      </c>
      <c r="I335" s="57"/>
      <c r="J335" s="63" t="n">
        <f aca="false">H335+I335</f>
        <v>320</v>
      </c>
      <c r="K335" s="57"/>
      <c r="L335" s="63" t="n">
        <f aca="false">J335+K335</f>
        <v>320</v>
      </c>
    </row>
    <row r="336" customFormat="false" ht="20.25" hidden="false" customHeight="false" outlineLevel="0" collapsed="false">
      <c r="A336" s="70"/>
      <c r="B336" s="59" t="s">
        <v>297</v>
      </c>
      <c r="C336" s="59" t="s">
        <v>300</v>
      </c>
      <c r="D336" s="59"/>
      <c r="E336" s="61" t="s">
        <v>301</v>
      </c>
      <c r="F336" s="62"/>
      <c r="G336" s="62"/>
      <c r="H336" s="62"/>
      <c r="I336" s="57"/>
      <c r="J336" s="63"/>
      <c r="K336" s="57"/>
      <c r="L336" s="63"/>
    </row>
    <row r="337" customFormat="false" ht="20.25" hidden="false" customHeight="false" outlineLevel="0" collapsed="false">
      <c r="A337" s="70"/>
      <c r="B337" s="94"/>
      <c r="C337" s="59"/>
      <c r="D337" s="59" t="n">
        <v>610</v>
      </c>
      <c r="E337" s="107" t="s">
        <v>253</v>
      </c>
      <c r="F337" s="62" t="n">
        <v>23890.5</v>
      </c>
      <c r="G337" s="62"/>
      <c r="H337" s="62" t="n">
        <f aca="false">F337+G337</f>
        <v>23890.5</v>
      </c>
      <c r="I337" s="57"/>
      <c r="J337" s="63" t="n">
        <f aca="false">H337+I337</f>
        <v>23890.5</v>
      </c>
      <c r="K337" s="57" t="n">
        <v>-2410.7</v>
      </c>
      <c r="L337" s="63" t="n">
        <f aca="false">J337+K337</f>
        <v>21479.8</v>
      </c>
    </row>
    <row r="338" customFormat="false" ht="37.5" hidden="true" customHeight="false" outlineLevel="0" collapsed="false">
      <c r="A338" s="70"/>
      <c r="B338" s="59"/>
      <c r="C338" s="59"/>
      <c r="D338" s="59" t="n">
        <v>610</v>
      </c>
      <c r="E338" s="107" t="s">
        <v>399</v>
      </c>
      <c r="F338" s="62"/>
      <c r="G338" s="62"/>
      <c r="H338" s="62"/>
      <c r="I338" s="86" t="n">
        <f aca="false">145.3+122.5+390.4</f>
        <v>658.2</v>
      </c>
      <c r="J338" s="87" t="n">
        <f aca="false">H338+I338</f>
        <v>658.2</v>
      </c>
      <c r="K338" s="86"/>
      <c r="L338" s="87" t="n">
        <f aca="false">J338+K338</f>
        <v>658.2</v>
      </c>
    </row>
    <row r="339" customFormat="false" ht="20.25" hidden="true" customHeight="false" outlineLevel="0" collapsed="false">
      <c r="A339" s="70"/>
      <c r="B339" s="59" t="s">
        <v>135</v>
      </c>
      <c r="C339" s="94" t="s">
        <v>400</v>
      </c>
      <c r="D339" s="59"/>
      <c r="E339" s="107" t="s">
        <v>401</v>
      </c>
      <c r="F339" s="62"/>
      <c r="G339" s="62"/>
      <c r="H339" s="62"/>
      <c r="I339" s="57"/>
      <c r="J339" s="63"/>
      <c r="K339" s="57"/>
      <c r="L339" s="63"/>
    </row>
    <row r="340" customFormat="false" ht="20.25" hidden="true" customHeight="false" outlineLevel="0" collapsed="false">
      <c r="A340" s="70"/>
      <c r="B340" s="59"/>
      <c r="C340" s="94"/>
      <c r="D340" s="59" t="n">
        <v>620</v>
      </c>
      <c r="E340" s="107" t="s">
        <v>270</v>
      </c>
      <c r="F340" s="62" t="n">
        <v>720.3</v>
      </c>
      <c r="G340" s="62"/>
      <c r="H340" s="62" t="n">
        <f aca="false">F340+G340</f>
        <v>720.3</v>
      </c>
      <c r="I340" s="57"/>
      <c r="J340" s="63" t="n">
        <f aca="false">H340+I340</f>
        <v>720.3</v>
      </c>
      <c r="K340" s="57"/>
      <c r="L340" s="63" t="n">
        <f aca="false">J340+K340</f>
        <v>720.3</v>
      </c>
    </row>
    <row r="341" customFormat="false" ht="37.5" hidden="true" customHeight="false" outlineLevel="0" collapsed="false">
      <c r="A341" s="70"/>
      <c r="B341" s="59"/>
      <c r="C341" s="94"/>
      <c r="D341" s="59" t="n">
        <v>620</v>
      </c>
      <c r="E341" s="107" t="s">
        <v>402</v>
      </c>
      <c r="F341" s="62"/>
      <c r="G341" s="62"/>
      <c r="H341" s="62"/>
      <c r="I341" s="86" t="n">
        <v>41.1</v>
      </c>
      <c r="J341" s="87" t="n">
        <f aca="false">H341+I341</f>
        <v>41.1</v>
      </c>
      <c r="K341" s="86"/>
      <c r="L341" s="87" t="n">
        <f aca="false">J341+K341</f>
        <v>41.1</v>
      </c>
    </row>
    <row r="342" customFormat="false" ht="20.25" hidden="true" customHeight="false" outlineLevel="0" collapsed="false">
      <c r="A342" s="70"/>
      <c r="B342" s="59"/>
      <c r="C342" s="94" t="s">
        <v>403</v>
      </c>
      <c r="D342" s="94"/>
      <c r="E342" s="73" t="s">
        <v>404</v>
      </c>
      <c r="F342" s="62"/>
      <c r="G342" s="62"/>
      <c r="H342" s="62"/>
      <c r="I342" s="57"/>
      <c r="J342" s="63"/>
      <c r="K342" s="57"/>
      <c r="L342" s="63"/>
    </row>
    <row r="343" customFormat="false" ht="20.25" hidden="true" customHeight="false" outlineLevel="0" collapsed="false">
      <c r="A343" s="70"/>
      <c r="B343" s="59"/>
      <c r="C343" s="94"/>
      <c r="D343" s="59" t="n">
        <v>240</v>
      </c>
      <c r="E343" s="69" t="s">
        <v>119</v>
      </c>
      <c r="F343" s="62" t="n">
        <v>545</v>
      </c>
      <c r="G343" s="62"/>
      <c r="H343" s="62" t="n">
        <f aca="false">F343+G343</f>
        <v>545</v>
      </c>
      <c r="I343" s="57"/>
      <c r="J343" s="63" t="n">
        <f aca="false">H343+I343</f>
        <v>545</v>
      </c>
      <c r="K343" s="57"/>
      <c r="L343" s="63" t="n">
        <f aca="false">J343+K343</f>
        <v>545</v>
      </c>
    </row>
    <row r="344" customFormat="false" ht="20.25" hidden="true" customHeight="false" outlineLevel="0" collapsed="false">
      <c r="A344" s="70"/>
      <c r="B344" s="59"/>
      <c r="C344" s="94"/>
      <c r="D344" s="94" t="n">
        <v>630</v>
      </c>
      <c r="E344" s="73" t="s">
        <v>197</v>
      </c>
      <c r="F344" s="62" t="n">
        <v>115</v>
      </c>
      <c r="G344" s="62"/>
      <c r="H344" s="62" t="n">
        <f aca="false">F344+G344</f>
        <v>115</v>
      </c>
      <c r="I344" s="57"/>
      <c r="J344" s="63" t="n">
        <f aca="false">H344+I344</f>
        <v>115</v>
      </c>
      <c r="K344" s="57"/>
      <c r="L344" s="63" t="n">
        <f aca="false">J344+K344</f>
        <v>115</v>
      </c>
    </row>
    <row r="345" customFormat="false" ht="20.25" hidden="true" customHeight="false" outlineLevel="0" collapsed="false">
      <c r="A345" s="70"/>
      <c r="B345" s="82" t="s">
        <v>305</v>
      </c>
      <c r="C345" s="84" t="s">
        <v>405</v>
      </c>
      <c r="D345" s="94"/>
      <c r="E345" s="73" t="s">
        <v>406</v>
      </c>
      <c r="F345" s="62"/>
      <c r="G345" s="62"/>
      <c r="H345" s="62"/>
      <c r="I345" s="57"/>
      <c r="J345" s="63"/>
      <c r="K345" s="57"/>
      <c r="L345" s="63"/>
    </row>
    <row r="346" customFormat="false" ht="20.25" hidden="true" customHeight="false" outlineLevel="0" collapsed="false">
      <c r="A346" s="70"/>
      <c r="B346" s="59"/>
      <c r="C346" s="94"/>
      <c r="D346" s="59" t="n">
        <v>610</v>
      </c>
      <c r="E346" s="107" t="s">
        <v>253</v>
      </c>
      <c r="F346" s="62" t="n">
        <v>240.4</v>
      </c>
      <c r="G346" s="62"/>
      <c r="H346" s="62" t="n">
        <f aca="false">F346+G346</f>
        <v>240.4</v>
      </c>
      <c r="I346" s="57"/>
      <c r="J346" s="63" t="n">
        <f aca="false">H346+I346</f>
        <v>240.4</v>
      </c>
      <c r="K346" s="57"/>
      <c r="L346" s="63" t="n">
        <f aca="false">J346+K346</f>
        <v>240.4</v>
      </c>
    </row>
    <row r="347" customFormat="false" ht="20.25" hidden="true" customHeight="false" outlineLevel="0" collapsed="false">
      <c r="A347" s="70"/>
      <c r="B347" s="59" t="s">
        <v>305</v>
      </c>
      <c r="C347" s="59" t="s">
        <v>306</v>
      </c>
      <c r="D347" s="59"/>
      <c r="E347" s="73" t="s">
        <v>307</v>
      </c>
      <c r="F347" s="62"/>
      <c r="G347" s="62"/>
      <c r="H347" s="62"/>
      <c r="I347" s="57"/>
      <c r="J347" s="63"/>
      <c r="K347" s="57"/>
      <c r="L347" s="63"/>
    </row>
    <row r="348" customFormat="false" ht="20.25" hidden="true" customHeight="false" outlineLevel="0" collapsed="false">
      <c r="A348" s="70"/>
      <c r="B348" s="59"/>
      <c r="C348" s="59"/>
      <c r="D348" s="59" t="n">
        <v>610</v>
      </c>
      <c r="E348" s="107" t="s">
        <v>253</v>
      </c>
      <c r="F348" s="62" t="n">
        <v>4461.5</v>
      </c>
      <c r="G348" s="62"/>
      <c r="H348" s="62" t="n">
        <f aca="false">F348+G348</f>
        <v>4461.5</v>
      </c>
      <c r="I348" s="57"/>
      <c r="J348" s="63" t="n">
        <f aca="false">H348+I348</f>
        <v>4461.5</v>
      </c>
      <c r="K348" s="57"/>
      <c r="L348" s="63" t="n">
        <f aca="false">J348+K348</f>
        <v>4461.5</v>
      </c>
    </row>
    <row r="349" customFormat="false" ht="37.5" hidden="true" customHeight="false" outlineLevel="0" collapsed="false">
      <c r="A349" s="70"/>
      <c r="B349" s="59"/>
      <c r="C349" s="59"/>
      <c r="D349" s="59" t="n">
        <v>610</v>
      </c>
      <c r="E349" s="107" t="s">
        <v>399</v>
      </c>
      <c r="F349" s="62"/>
      <c r="G349" s="62"/>
      <c r="H349" s="62"/>
      <c r="I349" s="86" t="n">
        <v>456.5</v>
      </c>
      <c r="J349" s="87" t="n">
        <f aca="false">H349+I349</f>
        <v>456.5</v>
      </c>
      <c r="K349" s="86"/>
      <c r="L349" s="87" t="n">
        <f aca="false">J349+K349</f>
        <v>456.5</v>
      </c>
    </row>
    <row r="350" customFormat="false" ht="20.25" hidden="true" customHeight="false" outlineLevel="0" collapsed="false">
      <c r="A350" s="70"/>
      <c r="B350" s="59"/>
      <c r="C350" s="59" t="s">
        <v>407</v>
      </c>
      <c r="D350" s="59"/>
      <c r="E350" s="73" t="s">
        <v>408</v>
      </c>
      <c r="F350" s="62"/>
      <c r="G350" s="62"/>
      <c r="H350" s="62"/>
      <c r="I350" s="57"/>
      <c r="J350" s="63"/>
      <c r="K350" s="57"/>
      <c r="L350" s="63"/>
    </row>
    <row r="351" customFormat="false" ht="20.25" hidden="true" customHeight="false" outlineLevel="0" collapsed="false">
      <c r="A351" s="70"/>
      <c r="B351" s="59"/>
      <c r="C351" s="59"/>
      <c r="D351" s="59" t="n">
        <v>610</v>
      </c>
      <c r="E351" s="107" t="s">
        <v>253</v>
      </c>
      <c r="F351" s="62" t="n">
        <v>10618.6</v>
      </c>
      <c r="G351" s="62"/>
      <c r="H351" s="62" t="n">
        <f aca="false">F351+G351</f>
        <v>10618.6</v>
      </c>
      <c r="I351" s="57"/>
      <c r="J351" s="63" t="n">
        <f aca="false">H351+I351</f>
        <v>10618.6</v>
      </c>
      <c r="K351" s="57"/>
      <c r="L351" s="63" t="n">
        <f aca="false">J351+K351</f>
        <v>10618.6</v>
      </c>
    </row>
    <row r="352" customFormat="false" ht="37.5" hidden="true" customHeight="false" outlineLevel="0" collapsed="false">
      <c r="A352" s="70"/>
      <c r="B352" s="59"/>
      <c r="C352" s="59"/>
      <c r="D352" s="59" t="n">
        <v>610</v>
      </c>
      <c r="E352" s="107" t="s">
        <v>399</v>
      </c>
      <c r="F352" s="62"/>
      <c r="G352" s="62"/>
      <c r="H352" s="62"/>
      <c r="I352" s="86" t="n">
        <f aca="false">182.9</f>
        <v>182.9</v>
      </c>
      <c r="J352" s="87" t="n">
        <f aca="false">H352+I352</f>
        <v>182.9</v>
      </c>
      <c r="K352" s="86"/>
      <c r="L352" s="87" t="n">
        <f aca="false">J352+K352</f>
        <v>182.9</v>
      </c>
    </row>
    <row r="353" customFormat="false" ht="37.5" hidden="true" customHeight="false" outlineLevel="0" collapsed="false">
      <c r="A353" s="70"/>
      <c r="B353" s="59"/>
      <c r="C353" s="59"/>
      <c r="D353" s="59" t="n">
        <v>620</v>
      </c>
      <c r="E353" s="107" t="s">
        <v>402</v>
      </c>
      <c r="F353" s="62"/>
      <c r="G353" s="62"/>
      <c r="H353" s="62"/>
      <c r="I353" s="86" t="n">
        <v>108.1</v>
      </c>
      <c r="J353" s="87" t="n">
        <f aca="false">H353+I353</f>
        <v>108.1</v>
      </c>
      <c r="K353" s="86"/>
      <c r="L353" s="87" t="n">
        <f aca="false">J353+K353</f>
        <v>108.1</v>
      </c>
    </row>
    <row r="354" customFormat="false" ht="20.25" hidden="true" customHeight="false" outlineLevel="0" collapsed="false">
      <c r="A354" s="70"/>
      <c r="B354" s="59"/>
      <c r="C354" s="59" t="s">
        <v>309</v>
      </c>
      <c r="D354" s="59"/>
      <c r="E354" s="73" t="s">
        <v>310</v>
      </c>
      <c r="F354" s="62"/>
      <c r="G354" s="62"/>
      <c r="H354" s="62"/>
      <c r="I354" s="57"/>
      <c r="J354" s="63"/>
      <c r="K354" s="57"/>
      <c r="L354" s="63"/>
    </row>
    <row r="355" customFormat="false" ht="20.25" hidden="true" customHeight="false" outlineLevel="0" collapsed="false">
      <c r="A355" s="70"/>
      <c r="B355" s="59"/>
      <c r="C355" s="59"/>
      <c r="D355" s="59" t="n">
        <v>610</v>
      </c>
      <c r="E355" s="107" t="s">
        <v>253</v>
      </c>
      <c r="F355" s="62" t="n">
        <v>8602.6</v>
      </c>
      <c r="G355" s="62"/>
      <c r="H355" s="62" t="n">
        <f aca="false">F355+G355</f>
        <v>8602.6</v>
      </c>
      <c r="I355" s="57"/>
      <c r="J355" s="63" t="n">
        <f aca="false">H355+I355</f>
        <v>8602.6</v>
      </c>
      <c r="K355" s="57"/>
      <c r="L355" s="63" t="n">
        <f aca="false">J355+K355</f>
        <v>8602.6</v>
      </c>
    </row>
    <row r="356" customFormat="false" ht="37.5" hidden="true" customHeight="false" outlineLevel="0" collapsed="false">
      <c r="A356" s="70"/>
      <c r="B356" s="59"/>
      <c r="C356" s="59"/>
      <c r="D356" s="59" t="n">
        <v>610</v>
      </c>
      <c r="E356" s="107" t="s">
        <v>399</v>
      </c>
      <c r="F356" s="62"/>
      <c r="G356" s="62"/>
      <c r="H356" s="62"/>
      <c r="I356" s="86" t="n">
        <v>887.6</v>
      </c>
      <c r="J356" s="87" t="n">
        <f aca="false">H356+I356</f>
        <v>887.6</v>
      </c>
      <c r="K356" s="86"/>
      <c r="L356" s="87" t="n">
        <f aca="false">J356+K356</f>
        <v>887.6</v>
      </c>
    </row>
    <row r="357" s="78" customFormat="true" ht="37.5" hidden="true" customHeight="false" outlineLevel="0" collapsed="false">
      <c r="A357" s="70"/>
      <c r="B357" s="59"/>
      <c r="C357" s="75" t="s">
        <v>409</v>
      </c>
      <c r="D357" s="59"/>
      <c r="E357" s="83" t="s">
        <v>410</v>
      </c>
      <c r="F357" s="62"/>
      <c r="G357" s="62"/>
      <c r="H357" s="62"/>
      <c r="I357" s="57"/>
      <c r="J357" s="63"/>
      <c r="K357" s="57"/>
      <c r="L357" s="63"/>
    </row>
    <row r="358" customFormat="false" ht="20.25" hidden="true" customHeight="false" outlineLevel="0" collapsed="false">
      <c r="A358" s="70"/>
      <c r="B358" s="59"/>
      <c r="C358" s="59"/>
      <c r="D358" s="59" t="n">
        <v>610</v>
      </c>
      <c r="E358" s="107" t="s">
        <v>253</v>
      </c>
      <c r="F358" s="62" t="n">
        <v>22.5</v>
      </c>
      <c r="G358" s="62"/>
      <c r="H358" s="62" t="n">
        <f aca="false">F358+G358</f>
        <v>22.5</v>
      </c>
      <c r="I358" s="57"/>
      <c r="J358" s="63" t="n">
        <f aca="false">H358+I358</f>
        <v>22.5</v>
      </c>
      <c r="K358" s="57"/>
      <c r="L358" s="63" t="n">
        <f aca="false">J358+K358</f>
        <v>22.5</v>
      </c>
    </row>
    <row r="359" customFormat="false" ht="37.5" hidden="true" customHeight="false" outlineLevel="0" collapsed="false">
      <c r="A359" s="70"/>
      <c r="B359" s="59"/>
      <c r="C359" s="75" t="s">
        <v>411</v>
      </c>
      <c r="D359" s="59"/>
      <c r="E359" s="83" t="s">
        <v>412</v>
      </c>
      <c r="F359" s="62"/>
      <c r="G359" s="62"/>
      <c r="H359" s="62"/>
      <c r="I359" s="57"/>
      <c r="J359" s="63"/>
      <c r="K359" s="57"/>
      <c r="L359" s="63"/>
    </row>
    <row r="360" customFormat="false" ht="20.25" hidden="true" customHeight="false" outlineLevel="0" collapsed="false">
      <c r="A360" s="70"/>
      <c r="B360" s="59"/>
      <c r="C360" s="59"/>
      <c r="D360" s="59" t="n">
        <v>610</v>
      </c>
      <c r="E360" s="107" t="s">
        <v>253</v>
      </c>
      <c r="F360" s="62" t="n">
        <v>1977.5</v>
      </c>
      <c r="G360" s="62"/>
      <c r="H360" s="62" t="n">
        <f aca="false">F360+G360</f>
        <v>1977.5</v>
      </c>
      <c r="I360" s="57"/>
      <c r="J360" s="63" t="n">
        <f aca="false">H360+I360</f>
        <v>1977.5</v>
      </c>
      <c r="K360" s="57"/>
      <c r="L360" s="63" t="n">
        <f aca="false">J360+K360</f>
        <v>1977.5</v>
      </c>
    </row>
    <row r="361" customFormat="false" ht="20.25" hidden="true" customHeight="false" outlineLevel="0" collapsed="false">
      <c r="A361" s="70"/>
      <c r="B361" s="59"/>
      <c r="C361" s="94" t="s">
        <v>413</v>
      </c>
      <c r="D361" s="94"/>
      <c r="E361" s="121" t="s">
        <v>414</v>
      </c>
      <c r="F361" s="62"/>
      <c r="G361" s="62"/>
      <c r="H361" s="62"/>
      <c r="I361" s="57"/>
      <c r="J361" s="63"/>
      <c r="K361" s="57"/>
      <c r="L361" s="63"/>
    </row>
    <row r="362" customFormat="false" ht="20.25" hidden="true" customHeight="false" outlineLevel="0" collapsed="false">
      <c r="A362" s="70"/>
      <c r="B362" s="59"/>
      <c r="C362" s="94"/>
      <c r="D362" s="59" t="n">
        <v>240</v>
      </c>
      <c r="E362" s="69" t="s">
        <v>119</v>
      </c>
      <c r="F362" s="62" t="n">
        <v>980</v>
      </c>
      <c r="G362" s="62"/>
      <c r="H362" s="62" t="n">
        <f aca="false">F362+G362</f>
        <v>980</v>
      </c>
      <c r="I362" s="57"/>
      <c r="J362" s="63" t="n">
        <f aca="false">H362+I362</f>
        <v>980</v>
      </c>
      <c r="K362" s="57"/>
      <c r="L362" s="63" t="n">
        <f aca="false">J362+K362</f>
        <v>980</v>
      </c>
    </row>
    <row r="363" customFormat="false" ht="20.25" hidden="true" customHeight="false" outlineLevel="0" collapsed="false">
      <c r="A363" s="70"/>
      <c r="B363" s="59" t="s">
        <v>415</v>
      </c>
      <c r="C363" s="59" t="s">
        <v>117</v>
      </c>
      <c r="D363" s="59"/>
      <c r="E363" s="73" t="s">
        <v>416</v>
      </c>
      <c r="F363" s="62"/>
      <c r="G363" s="62"/>
      <c r="H363" s="62"/>
      <c r="I363" s="57"/>
      <c r="J363" s="63"/>
      <c r="K363" s="57"/>
      <c r="L363" s="63"/>
    </row>
    <row r="364" customFormat="false" ht="20.25" hidden="true" customHeight="false" outlineLevel="0" collapsed="false">
      <c r="A364" s="70"/>
      <c r="B364" s="59"/>
      <c r="C364" s="59"/>
      <c r="D364" s="64" t="n">
        <v>120</v>
      </c>
      <c r="E364" s="65" t="s">
        <v>116</v>
      </c>
      <c r="F364" s="62" t="n">
        <v>4113.1</v>
      </c>
      <c r="G364" s="62" t="n">
        <v>-112.5</v>
      </c>
      <c r="H364" s="62" t="n">
        <f aca="false">F364+G364</f>
        <v>4000.6</v>
      </c>
      <c r="I364" s="57"/>
      <c r="J364" s="63" t="n">
        <f aca="false">H364+I364</f>
        <v>4000.6</v>
      </c>
      <c r="K364" s="57"/>
      <c r="L364" s="63" t="n">
        <f aca="false">J364+K364</f>
        <v>4000.6</v>
      </c>
    </row>
    <row r="365" customFormat="false" ht="20.25" hidden="true" customHeight="false" outlineLevel="0" collapsed="false">
      <c r="A365" s="70"/>
      <c r="B365" s="59"/>
      <c r="C365" s="59"/>
      <c r="D365" s="59" t="n">
        <v>240</v>
      </c>
      <c r="E365" s="69" t="s">
        <v>119</v>
      </c>
      <c r="F365" s="62" t="n">
        <v>413.2</v>
      </c>
      <c r="G365" s="62" t="n">
        <v>-11.3</v>
      </c>
      <c r="H365" s="62" t="n">
        <f aca="false">F365+G365</f>
        <v>401.9</v>
      </c>
      <c r="I365" s="57"/>
      <c r="J365" s="63" t="n">
        <f aca="false">H365+I365</f>
        <v>401.9</v>
      </c>
      <c r="K365" s="57"/>
      <c r="L365" s="63" t="n">
        <f aca="false">J365+K365</f>
        <v>401.9</v>
      </c>
    </row>
    <row r="366" customFormat="false" ht="20.25" hidden="true" customHeight="false" outlineLevel="0" collapsed="false">
      <c r="A366" s="70"/>
      <c r="B366" s="59"/>
      <c r="C366" s="59"/>
      <c r="D366" s="71" t="s">
        <v>120</v>
      </c>
      <c r="E366" s="72" t="s">
        <v>121</v>
      </c>
      <c r="F366" s="62" t="n">
        <v>396.8</v>
      </c>
      <c r="G366" s="62" t="n">
        <v>-10.9</v>
      </c>
      <c r="H366" s="62" t="n">
        <f aca="false">F366+G366</f>
        <v>385.9</v>
      </c>
      <c r="I366" s="57"/>
      <c r="J366" s="63" t="n">
        <f aca="false">H366+I366</f>
        <v>385.9</v>
      </c>
      <c r="K366" s="57"/>
      <c r="L366" s="63" t="n">
        <f aca="false">J366+K366</f>
        <v>385.9</v>
      </c>
    </row>
    <row r="367" customFormat="false" ht="20.25" hidden="true" customHeight="false" outlineLevel="0" collapsed="false">
      <c r="A367" s="74"/>
      <c r="B367" s="59"/>
      <c r="C367" s="75" t="s">
        <v>226</v>
      </c>
      <c r="D367" s="75"/>
      <c r="E367" s="61" t="s">
        <v>417</v>
      </c>
      <c r="F367" s="62"/>
      <c r="G367" s="62"/>
      <c r="H367" s="62"/>
      <c r="I367" s="57"/>
      <c r="J367" s="63"/>
      <c r="K367" s="57"/>
      <c r="L367" s="63"/>
    </row>
    <row r="368" customFormat="false" ht="20.25" hidden="true" customHeight="false" outlineLevel="0" collapsed="false">
      <c r="A368" s="74"/>
      <c r="B368" s="59"/>
      <c r="C368" s="75"/>
      <c r="D368" s="59" t="n">
        <v>610</v>
      </c>
      <c r="E368" s="107" t="s">
        <v>253</v>
      </c>
      <c r="F368" s="62" t="n">
        <v>2482.3</v>
      </c>
      <c r="G368" s="62"/>
      <c r="H368" s="62" t="n">
        <f aca="false">F368+G368</f>
        <v>2482.3</v>
      </c>
      <c r="I368" s="57"/>
      <c r="J368" s="63" t="n">
        <f aca="false">H368+I368</f>
        <v>2482.3</v>
      </c>
      <c r="K368" s="57"/>
      <c r="L368" s="63" t="n">
        <f aca="false">J368+K368</f>
        <v>2482.3</v>
      </c>
    </row>
    <row r="369" customFormat="false" ht="37.5" hidden="true" customHeight="false" outlineLevel="0" collapsed="false">
      <c r="A369" s="74"/>
      <c r="B369" s="59"/>
      <c r="C369" s="75"/>
      <c r="D369" s="59" t="n">
        <v>610</v>
      </c>
      <c r="E369" s="107" t="s">
        <v>399</v>
      </c>
      <c r="F369" s="62"/>
      <c r="G369" s="62"/>
      <c r="H369" s="62"/>
      <c r="I369" s="86" t="n">
        <v>164.4</v>
      </c>
      <c r="J369" s="87" t="n">
        <f aca="false">H369+I369</f>
        <v>164.4</v>
      </c>
      <c r="K369" s="86"/>
      <c r="L369" s="87" t="n">
        <f aca="false">J369+K369</f>
        <v>164.4</v>
      </c>
    </row>
    <row r="370" customFormat="false" ht="20.25" hidden="true" customHeight="false" outlineLevel="0" collapsed="false">
      <c r="A370" s="74"/>
      <c r="B370" s="59"/>
      <c r="C370" s="75"/>
      <c r="D370" s="59" t="n">
        <v>620</v>
      </c>
      <c r="E370" s="61" t="s">
        <v>270</v>
      </c>
      <c r="F370" s="62" t="n">
        <v>2463.6</v>
      </c>
      <c r="G370" s="62"/>
      <c r="H370" s="62" t="n">
        <f aca="false">F370+G370</f>
        <v>2463.6</v>
      </c>
      <c r="I370" s="57"/>
      <c r="J370" s="63" t="n">
        <f aca="false">H370+I370</f>
        <v>2463.6</v>
      </c>
      <c r="K370" s="57"/>
      <c r="L370" s="63" t="n">
        <f aca="false">J370+K370</f>
        <v>2463.6</v>
      </c>
    </row>
    <row r="371" customFormat="false" ht="37.5" hidden="true" customHeight="false" outlineLevel="0" collapsed="false">
      <c r="A371" s="74"/>
      <c r="B371" s="59"/>
      <c r="C371" s="75"/>
      <c r="D371" s="59" t="n">
        <v>620</v>
      </c>
      <c r="E371" s="107" t="s">
        <v>402</v>
      </c>
      <c r="F371" s="62"/>
      <c r="G371" s="62"/>
      <c r="H371" s="62"/>
      <c r="I371" s="86" t="n">
        <f aca="false">34.9+45.5</f>
        <v>80.4</v>
      </c>
      <c r="J371" s="87" t="n">
        <f aca="false">H371+I371</f>
        <v>80.4</v>
      </c>
      <c r="K371" s="86"/>
      <c r="L371" s="87" t="n">
        <f aca="false">J371+K371</f>
        <v>80.4</v>
      </c>
    </row>
    <row r="372" customFormat="false" ht="20.25" hidden="false" customHeight="false" outlineLevel="0" collapsed="false">
      <c r="A372" s="70"/>
      <c r="B372" s="59" t="s">
        <v>415</v>
      </c>
      <c r="C372" s="75" t="s">
        <v>418</v>
      </c>
      <c r="D372" s="59"/>
      <c r="E372" s="107" t="s">
        <v>419</v>
      </c>
      <c r="F372" s="62"/>
      <c r="G372" s="62"/>
      <c r="H372" s="62"/>
      <c r="I372" s="57"/>
      <c r="J372" s="63"/>
      <c r="K372" s="57"/>
      <c r="L372" s="63"/>
    </row>
    <row r="373" customFormat="false" ht="20.25" hidden="false" customHeight="false" outlineLevel="0" collapsed="false">
      <c r="A373" s="70"/>
      <c r="B373" s="59"/>
      <c r="C373" s="75"/>
      <c r="D373" s="59" t="n">
        <v>610</v>
      </c>
      <c r="E373" s="107" t="s">
        <v>253</v>
      </c>
      <c r="F373" s="62"/>
      <c r="G373" s="62"/>
      <c r="H373" s="62"/>
      <c r="I373" s="57"/>
      <c r="J373" s="63"/>
      <c r="K373" s="57" t="n">
        <v>2410.7</v>
      </c>
      <c r="L373" s="63" t="n">
        <f aca="false">J373+K373</f>
        <v>2410.7</v>
      </c>
    </row>
    <row r="374" customFormat="false" ht="37.5" hidden="true" customHeight="false" outlineLevel="0" collapsed="false">
      <c r="A374" s="70"/>
      <c r="B374" s="59"/>
      <c r="C374" s="59"/>
      <c r="D374" s="59" t="n">
        <v>610</v>
      </c>
      <c r="E374" s="107" t="s">
        <v>399</v>
      </c>
      <c r="F374" s="62"/>
      <c r="G374" s="62"/>
      <c r="H374" s="62"/>
      <c r="I374" s="86" t="n">
        <v>841.9</v>
      </c>
      <c r="J374" s="87" t="n">
        <f aca="false">H374+I374</f>
        <v>841.9</v>
      </c>
      <c r="K374" s="86"/>
      <c r="L374" s="87" t="n">
        <f aca="false">J374+K374</f>
        <v>841.9</v>
      </c>
    </row>
    <row r="375" customFormat="false" ht="33.75" hidden="true" customHeight="true" outlineLevel="0" collapsed="false">
      <c r="A375" s="70"/>
      <c r="B375" s="59" t="s">
        <v>233</v>
      </c>
      <c r="C375" s="59" t="s">
        <v>420</v>
      </c>
      <c r="D375" s="59"/>
      <c r="E375" s="85" t="s">
        <v>421</v>
      </c>
      <c r="F375" s="62"/>
      <c r="G375" s="62"/>
      <c r="H375" s="62"/>
      <c r="I375" s="57"/>
      <c r="J375" s="63"/>
      <c r="K375" s="57"/>
      <c r="L375" s="63"/>
    </row>
    <row r="376" customFormat="false" ht="19.5" hidden="true" customHeight="true" outlineLevel="0" collapsed="false">
      <c r="A376" s="70"/>
      <c r="B376" s="59"/>
      <c r="C376" s="59"/>
      <c r="D376" s="59" t="n">
        <v>320</v>
      </c>
      <c r="E376" s="85" t="s">
        <v>236</v>
      </c>
      <c r="F376" s="62" t="n">
        <v>7000</v>
      </c>
      <c r="G376" s="62"/>
      <c r="H376" s="62" t="n">
        <f aca="false">F376+G376</f>
        <v>7000</v>
      </c>
      <c r="I376" s="57"/>
      <c r="J376" s="63" t="n">
        <f aca="false">H376+I376</f>
        <v>7000</v>
      </c>
      <c r="K376" s="57"/>
      <c r="L376" s="63" t="n">
        <f aca="false">J376+K376</f>
        <v>7000</v>
      </c>
    </row>
    <row r="377" customFormat="false" ht="22.5" hidden="true" customHeight="true" outlineLevel="0" collapsed="false">
      <c r="A377" s="70"/>
      <c r="B377" s="59"/>
      <c r="C377" s="59"/>
      <c r="D377" s="59"/>
      <c r="E377" s="73"/>
      <c r="F377" s="67"/>
      <c r="G377" s="67"/>
      <c r="H377" s="67"/>
      <c r="I377" s="57"/>
      <c r="J377" s="68"/>
      <c r="K377" s="57"/>
      <c r="L377" s="68"/>
    </row>
    <row r="378" customFormat="false" ht="20.25" hidden="true" customHeight="false" outlineLevel="0" collapsed="false">
      <c r="A378" s="74" t="s">
        <v>422</v>
      </c>
      <c r="B378" s="81"/>
      <c r="C378" s="81"/>
      <c r="D378" s="81"/>
      <c r="E378" s="76" t="s">
        <v>423</v>
      </c>
      <c r="F378" s="56" t="n">
        <f aca="false">SUM(F379:F390)</f>
        <v>34951</v>
      </c>
      <c r="G378" s="56" t="n">
        <f aca="false">SUM(G379:G390)</f>
        <v>-80.1</v>
      </c>
      <c r="H378" s="56" t="n">
        <f aca="false">SUM(H379:H390)</f>
        <v>34870.9</v>
      </c>
      <c r="I378" s="57"/>
      <c r="J378" s="58" t="n">
        <f aca="false">SUM(J379:J390)</f>
        <v>34870.9</v>
      </c>
      <c r="K378" s="57"/>
      <c r="L378" s="58" t="n">
        <f aca="false">SUM(L379:L390)</f>
        <v>34870.9</v>
      </c>
    </row>
    <row r="379" customFormat="false" ht="20.25" hidden="true" customHeight="false" outlineLevel="0" collapsed="false">
      <c r="A379" s="74"/>
      <c r="B379" s="59" t="s">
        <v>297</v>
      </c>
      <c r="C379" s="59" t="s">
        <v>300</v>
      </c>
      <c r="D379" s="59"/>
      <c r="E379" s="61" t="s">
        <v>301</v>
      </c>
      <c r="F379" s="62"/>
      <c r="G379" s="62"/>
      <c r="H379" s="62"/>
      <c r="I379" s="57"/>
      <c r="J379" s="63"/>
      <c r="K379" s="57"/>
      <c r="L379" s="63"/>
    </row>
    <row r="380" customFormat="false" ht="20.25" hidden="true" customHeight="false" outlineLevel="0" collapsed="false">
      <c r="A380" s="74"/>
      <c r="B380" s="59"/>
      <c r="C380" s="59"/>
      <c r="D380" s="59" t="n">
        <v>610</v>
      </c>
      <c r="E380" s="107" t="s">
        <v>253</v>
      </c>
      <c r="F380" s="62" t="n">
        <v>21072.9</v>
      </c>
      <c r="G380" s="62"/>
      <c r="H380" s="62" t="n">
        <f aca="false">F380+G380</f>
        <v>21072.9</v>
      </c>
      <c r="I380" s="57"/>
      <c r="J380" s="63" t="n">
        <f aca="false">H380+I380</f>
        <v>21072.9</v>
      </c>
      <c r="K380" s="57"/>
      <c r="L380" s="63" t="n">
        <f aca="false">J380+K380</f>
        <v>21072.9</v>
      </c>
    </row>
    <row r="381" customFormat="false" ht="20.25" hidden="true" customHeight="false" outlineLevel="0" collapsed="false">
      <c r="A381" s="74"/>
      <c r="B381" s="75" t="s">
        <v>311</v>
      </c>
      <c r="C381" s="75" t="s">
        <v>312</v>
      </c>
      <c r="D381" s="75"/>
      <c r="E381" s="83" t="s">
        <v>424</v>
      </c>
      <c r="F381" s="62"/>
      <c r="G381" s="62"/>
      <c r="H381" s="62"/>
      <c r="I381" s="57"/>
      <c r="J381" s="63"/>
      <c r="K381" s="57"/>
      <c r="L381" s="63"/>
    </row>
    <row r="382" customFormat="false" ht="20.25" hidden="true" customHeight="false" outlineLevel="0" collapsed="false">
      <c r="A382" s="74"/>
      <c r="B382" s="75"/>
      <c r="C382" s="75"/>
      <c r="D382" s="59" t="n">
        <v>620</v>
      </c>
      <c r="E382" s="61" t="s">
        <v>270</v>
      </c>
      <c r="F382" s="62" t="n">
        <v>8444.5</v>
      </c>
      <c r="G382" s="62"/>
      <c r="H382" s="62" t="n">
        <f aca="false">F382+G382</f>
        <v>8444.5</v>
      </c>
      <c r="I382" s="57"/>
      <c r="J382" s="63" t="n">
        <f aca="false">H382+I382</f>
        <v>8444.5</v>
      </c>
      <c r="K382" s="57"/>
      <c r="L382" s="63" t="n">
        <f aca="false">J382+K382</f>
        <v>8444.5</v>
      </c>
    </row>
    <row r="383" customFormat="false" ht="20.25" hidden="true" customHeight="false" outlineLevel="0" collapsed="false">
      <c r="A383" s="74"/>
      <c r="B383" s="75" t="s">
        <v>311</v>
      </c>
      <c r="C383" s="59" t="s">
        <v>425</v>
      </c>
      <c r="D383" s="59"/>
      <c r="E383" s="73" t="s">
        <v>426</v>
      </c>
      <c r="F383" s="62"/>
      <c r="G383" s="62"/>
      <c r="H383" s="62"/>
      <c r="I383" s="57"/>
      <c r="J383" s="63"/>
      <c r="K383" s="57"/>
      <c r="L383" s="63"/>
    </row>
    <row r="384" customFormat="false" ht="37.5" hidden="true" customHeight="false" outlineLevel="0" collapsed="false">
      <c r="A384" s="74"/>
      <c r="B384" s="59"/>
      <c r="C384" s="59"/>
      <c r="D384" s="54" t="s">
        <v>427</v>
      </c>
      <c r="E384" s="69" t="s">
        <v>428</v>
      </c>
      <c r="F384" s="62" t="n">
        <v>2000</v>
      </c>
      <c r="G384" s="62"/>
      <c r="H384" s="62" t="n">
        <f aca="false">F384+G384</f>
        <v>2000</v>
      </c>
      <c r="I384" s="57"/>
      <c r="J384" s="63" t="n">
        <f aca="false">H384+I384</f>
        <v>2000</v>
      </c>
      <c r="K384" s="57"/>
      <c r="L384" s="63" t="n">
        <f aca="false">J384+K384</f>
        <v>2000</v>
      </c>
    </row>
    <row r="385" customFormat="false" ht="37.5" hidden="true" customHeight="false" outlineLevel="0" collapsed="false">
      <c r="A385" s="70"/>
      <c r="B385" s="59"/>
      <c r="C385" s="59" t="s">
        <v>356</v>
      </c>
      <c r="D385" s="59"/>
      <c r="E385" s="120" t="s">
        <v>429</v>
      </c>
      <c r="F385" s="62"/>
      <c r="G385" s="62"/>
      <c r="H385" s="62"/>
      <c r="I385" s="57"/>
      <c r="J385" s="63"/>
      <c r="K385" s="57"/>
      <c r="L385" s="63"/>
    </row>
    <row r="386" customFormat="false" ht="20.25" hidden="true" customHeight="false" outlineLevel="0" collapsed="false">
      <c r="A386" s="70"/>
      <c r="B386" s="59"/>
      <c r="C386" s="59"/>
      <c r="D386" s="59" t="n">
        <v>240</v>
      </c>
      <c r="E386" s="69" t="s">
        <v>119</v>
      </c>
      <c r="F386" s="62" t="n">
        <v>500</v>
      </c>
      <c r="G386" s="62"/>
      <c r="H386" s="62" t="n">
        <f aca="false">F386+G386</f>
        <v>500</v>
      </c>
      <c r="I386" s="57"/>
      <c r="J386" s="63" t="n">
        <f aca="false">H386+I386</f>
        <v>500</v>
      </c>
      <c r="K386" s="57"/>
      <c r="L386" s="63" t="n">
        <f aca="false">J386+K386</f>
        <v>500</v>
      </c>
    </row>
    <row r="387" customFormat="false" ht="20.25" hidden="true" customHeight="false" outlineLevel="0" collapsed="false">
      <c r="A387" s="70"/>
      <c r="B387" s="59" t="n">
        <v>1105</v>
      </c>
      <c r="C387" s="59" t="s">
        <v>117</v>
      </c>
      <c r="D387" s="59"/>
      <c r="E387" s="73" t="s">
        <v>416</v>
      </c>
      <c r="F387" s="67"/>
      <c r="G387" s="67"/>
      <c r="H387" s="67"/>
      <c r="I387" s="57"/>
      <c r="J387" s="68"/>
      <c r="K387" s="57"/>
      <c r="L387" s="68"/>
    </row>
    <row r="388" customFormat="false" ht="20.25" hidden="true" customHeight="false" outlineLevel="0" collapsed="false">
      <c r="A388" s="70"/>
      <c r="B388" s="59"/>
      <c r="C388" s="59"/>
      <c r="D388" s="64" t="n">
        <v>120</v>
      </c>
      <c r="E388" s="65" t="s">
        <v>116</v>
      </c>
      <c r="F388" s="62" t="n">
        <v>2459.1</v>
      </c>
      <c r="G388" s="62" t="n">
        <v>-67.3</v>
      </c>
      <c r="H388" s="62" t="n">
        <f aca="false">F388+G388</f>
        <v>2391.8</v>
      </c>
      <c r="I388" s="57"/>
      <c r="J388" s="63" t="n">
        <f aca="false">H388+I388</f>
        <v>2391.8</v>
      </c>
      <c r="K388" s="57"/>
      <c r="L388" s="63" t="n">
        <f aca="false">J388+K388</f>
        <v>2391.8</v>
      </c>
    </row>
    <row r="389" customFormat="false" ht="20.25" hidden="true" customHeight="false" outlineLevel="0" collapsed="false">
      <c r="A389" s="70"/>
      <c r="B389" s="59"/>
      <c r="C389" s="59"/>
      <c r="D389" s="59" t="n">
        <v>240</v>
      </c>
      <c r="E389" s="69" t="s">
        <v>119</v>
      </c>
      <c r="F389" s="62" t="n">
        <v>457</v>
      </c>
      <c r="G389" s="62" t="n">
        <v>-12.3</v>
      </c>
      <c r="H389" s="62" t="n">
        <f aca="false">F389+G389</f>
        <v>444.7</v>
      </c>
      <c r="I389" s="57"/>
      <c r="J389" s="63" t="n">
        <f aca="false">H389+I389</f>
        <v>444.7</v>
      </c>
      <c r="K389" s="57"/>
      <c r="L389" s="63" t="n">
        <f aca="false">J389+K389</f>
        <v>444.7</v>
      </c>
    </row>
    <row r="390" customFormat="false" ht="20.25" hidden="true" customHeight="false" outlineLevel="0" collapsed="false">
      <c r="A390" s="70"/>
      <c r="B390" s="59"/>
      <c r="C390" s="59"/>
      <c r="D390" s="71" t="s">
        <v>120</v>
      </c>
      <c r="E390" s="72" t="s">
        <v>121</v>
      </c>
      <c r="F390" s="62" t="n">
        <v>17.5</v>
      </c>
      <c r="G390" s="62" t="n">
        <v>-0.5</v>
      </c>
      <c r="H390" s="62" t="n">
        <f aca="false">F390+G390</f>
        <v>17</v>
      </c>
      <c r="I390" s="57"/>
      <c r="J390" s="63" t="n">
        <f aca="false">H390+I390</f>
        <v>17</v>
      </c>
      <c r="K390" s="57"/>
      <c r="L390" s="63" t="n">
        <f aca="false">J390+K390</f>
        <v>17</v>
      </c>
    </row>
    <row r="391" customFormat="false" ht="20.25" hidden="true" customHeight="false" outlineLevel="0" collapsed="false">
      <c r="A391" s="74"/>
      <c r="B391" s="59"/>
      <c r="C391" s="59"/>
      <c r="D391" s="59"/>
      <c r="E391" s="69"/>
      <c r="F391" s="62"/>
      <c r="G391" s="62"/>
      <c r="H391" s="62"/>
      <c r="I391" s="57"/>
      <c r="J391" s="63"/>
      <c r="K391" s="57"/>
      <c r="L391" s="63"/>
    </row>
    <row r="392" customFormat="false" ht="33" hidden="true" customHeight="true" outlineLevel="0" collapsed="false">
      <c r="A392" s="74" t="s">
        <v>430</v>
      </c>
      <c r="B392" s="81"/>
      <c r="C392" s="81"/>
      <c r="D392" s="81"/>
      <c r="E392" s="76" t="s">
        <v>431</v>
      </c>
      <c r="F392" s="56" t="n">
        <f aca="false">SUM(F393:F403)</f>
        <v>17608.6</v>
      </c>
      <c r="G392" s="56" t="n">
        <f aca="false">SUM(G393:G403)</f>
        <v>-814.1</v>
      </c>
      <c r="H392" s="56" t="n">
        <f aca="false">SUM(H393:H403)</f>
        <v>16794.5</v>
      </c>
      <c r="I392" s="57"/>
      <c r="J392" s="58" t="n">
        <f aca="false">SUM(J393:J403)</f>
        <v>16794.5</v>
      </c>
      <c r="K392" s="58" t="n">
        <f aca="false">SUM(K393:K403)</f>
        <v>0</v>
      </c>
      <c r="L392" s="58" t="n">
        <f aca="false">SUM(L393:L403)</f>
        <v>16794.5</v>
      </c>
    </row>
    <row r="393" customFormat="false" ht="20.25" hidden="true" customHeight="false" outlineLevel="0" collapsed="false">
      <c r="A393" s="70"/>
      <c r="B393" s="75" t="s">
        <v>113</v>
      </c>
      <c r="C393" s="75" t="s">
        <v>117</v>
      </c>
      <c r="D393" s="75"/>
      <c r="E393" s="73" t="s">
        <v>118</v>
      </c>
      <c r="F393" s="62"/>
      <c r="G393" s="62"/>
      <c r="H393" s="62"/>
      <c r="I393" s="57"/>
      <c r="J393" s="63"/>
      <c r="K393" s="57"/>
      <c r="L393" s="63"/>
    </row>
    <row r="394" customFormat="false" ht="20.25" hidden="true" customHeight="false" outlineLevel="0" collapsed="false">
      <c r="A394" s="70"/>
      <c r="B394" s="75"/>
      <c r="C394" s="75"/>
      <c r="D394" s="64" t="n">
        <v>120</v>
      </c>
      <c r="E394" s="65" t="s">
        <v>116</v>
      </c>
      <c r="F394" s="62" t="n">
        <v>9294.7</v>
      </c>
      <c r="G394" s="62" t="n">
        <v>-254.2</v>
      </c>
      <c r="H394" s="62" t="n">
        <f aca="false">F394+G394</f>
        <v>9040.5</v>
      </c>
      <c r="I394" s="57"/>
      <c r="J394" s="63" t="n">
        <f aca="false">H394+I394</f>
        <v>9040.5</v>
      </c>
      <c r="K394" s="57"/>
      <c r="L394" s="63" t="n">
        <f aca="false">J394+K394</f>
        <v>9040.5</v>
      </c>
    </row>
    <row r="395" customFormat="false" ht="23.25" hidden="true" customHeight="true" outlineLevel="0" collapsed="false">
      <c r="A395" s="70"/>
      <c r="B395" s="75"/>
      <c r="C395" s="75"/>
      <c r="D395" s="59" t="n">
        <v>240</v>
      </c>
      <c r="E395" s="69" t="s">
        <v>119</v>
      </c>
      <c r="F395" s="67" t="n">
        <v>2332</v>
      </c>
      <c r="G395" s="62" t="n">
        <v>-63.8</v>
      </c>
      <c r="H395" s="62" t="n">
        <f aca="false">F395+G395</f>
        <v>2268.2</v>
      </c>
      <c r="I395" s="57"/>
      <c r="J395" s="63" t="n">
        <f aca="false">H395+I395</f>
        <v>2268.2</v>
      </c>
      <c r="K395" s="57"/>
      <c r="L395" s="63" t="n">
        <f aca="false">J395+K395</f>
        <v>2268.2</v>
      </c>
    </row>
    <row r="396" customFormat="false" ht="20.25" hidden="true" customHeight="false" outlineLevel="0" collapsed="false">
      <c r="A396" s="70"/>
      <c r="B396" s="75"/>
      <c r="C396" s="75"/>
      <c r="D396" s="71" t="s">
        <v>120</v>
      </c>
      <c r="E396" s="72" t="s">
        <v>121</v>
      </c>
      <c r="F396" s="67" t="n">
        <v>69.9</v>
      </c>
      <c r="G396" s="62" t="n">
        <v>-1.9</v>
      </c>
      <c r="H396" s="62" t="n">
        <f aca="false">F396+G396</f>
        <v>68</v>
      </c>
      <c r="I396" s="57"/>
      <c r="J396" s="63" t="n">
        <f aca="false">H396+I396</f>
        <v>68</v>
      </c>
      <c r="K396" s="57"/>
      <c r="L396" s="63" t="n">
        <f aca="false">J396+K396</f>
        <v>68</v>
      </c>
    </row>
    <row r="397" customFormat="false" ht="20.25" hidden="true" customHeight="false" outlineLevel="0" collapsed="false">
      <c r="A397" s="70"/>
      <c r="B397" s="82" t="s">
        <v>113</v>
      </c>
      <c r="C397" s="82" t="s">
        <v>432</v>
      </c>
      <c r="D397" s="82"/>
      <c r="E397" s="117" t="s">
        <v>433</v>
      </c>
      <c r="F397" s="67"/>
      <c r="G397" s="67"/>
      <c r="H397" s="67"/>
      <c r="I397" s="57"/>
      <c r="J397" s="68"/>
      <c r="K397" s="57"/>
      <c r="L397" s="68"/>
    </row>
    <row r="398" customFormat="false" ht="20.25" hidden="true" customHeight="false" outlineLevel="0" collapsed="false">
      <c r="A398" s="70"/>
      <c r="B398" s="82"/>
      <c r="C398" s="82"/>
      <c r="D398" s="64" t="n">
        <v>120</v>
      </c>
      <c r="E398" s="65" t="s">
        <v>116</v>
      </c>
      <c r="F398" s="67" t="n">
        <v>456</v>
      </c>
      <c r="G398" s="62" t="n">
        <v>38.9</v>
      </c>
      <c r="H398" s="62" t="n">
        <f aca="false">F398+G398</f>
        <v>494.9</v>
      </c>
      <c r="I398" s="57"/>
      <c r="J398" s="63" t="n">
        <f aca="false">H398+I398</f>
        <v>494.9</v>
      </c>
      <c r="K398" s="57"/>
      <c r="L398" s="63" t="n">
        <f aca="false">J398+K398</f>
        <v>494.9</v>
      </c>
    </row>
    <row r="399" customFormat="false" ht="20.25" hidden="true" customHeight="false" outlineLevel="0" collapsed="false">
      <c r="A399" s="70"/>
      <c r="B399" s="82"/>
      <c r="C399" s="82"/>
      <c r="D399" s="59" t="n">
        <v>240</v>
      </c>
      <c r="E399" s="69" t="s">
        <v>119</v>
      </c>
      <c r="F399" s="67" t="n">
        <v>54</v>
      </c>
      <c r="G399" s="62"/>
      <c r="H399" s="62" t="n">
        <f aca="false">F399+G399</f>
        <v>54</v>
      </c>
      <c r="I399" s="57"/>
      <c r="J399" s="63" t="n">
        <f aca="false">H399+I399</f>
        <v>54</v>
      </c>
      <c r="K399" s="57"/>
      <c r="L399" s="63" t="n">
        <f aca="false">J399+K399</f>
        <v>54</v>
      </c>
    </row>
    <row r="400" customFormat="false" ht="21.75" hidden="true" customHeight="true" outlineLevel="0" collapsed="false">
      <c r="A400" s="126"/>
      <c r="B400" s="75" t="s">
        <v>132</v>
      </c>
      <c r="C400" s="75" t="s">
        <v>434</v>
      </c>
      <c r="D400" s="75"/>
      <c r="E400" s="83" t="s">
        <v>435</v>
      </c>
      <c r="F400" s="57"/>
      <c r="G400" s="57"/>
      <c r="H400" s="57"/>
      <c r="I400" s="57"/>
      <c r="J400" s="127"/>
      <c r="K400" s="57"/>
      <c r="L400" s="127"/>
    </row>
    <row r="401" customFormat="false" ht="21.75" hidden="true" customHeight="true" outlineLevel="0" collapsed="false">
      <c r="A401" s="126"/>
      <c r="B401" s="75"/>
      <c r="C401" s="75"/>
      <c r="D401" s="59" t="n">
        <v>870</v>
      </c>
      <c r="E401" s="85" t="s">
        <v>162</v>
      </c>
      <c r="F401" s="57" t="n">
        <v>4812</v>
      </c>
      <c r="G401" s="62"/>
      <c r="H401" s="62" t="n">
        <f aca="false">F401+G401</f>
        <v>4812</v>
      </c>
      <c r="I401" s="57"/>
      <c r="J401" s="63" t="n">
        <f aca="false">H401+I401</f>
        <v>4812</v>
      </c>
      <c r="K401" s="57"/>
      <c r="L401" s="63" t="n">
        <f aca="false">J401+K401</f>
        <v>4812</v>
      </c>
    </row>
    <row r="402" customFormat="false" ht="21.75" hidden="true" customHeight="true" outlineLevel="0" collapsed="false">
      <c r="A402" s="126"/>
      <c r="B402" s="75" t="s">
        <v>436</v>
      </c>
      <c r="C402" s="75" t="s">
        <v>437</v>
      </c>
      <c r="D402" s="75"/>
      <c r="E402" s="83" t="s">
        <v>438</v>
      </c>
      <c r="F402" s="57"/>
      <c r="G402" s="57"/>
      <c r="H402" s="57"/>
      <c r="I402" s="57"/>
      <c r="J402" s="127"/>
      <c r="K402" s="57"/>
      <c r="L402" s="127"/>
    </row>
    <row r="403" customFormat="false" ht="21.75" hidden="true" customHeight="true" outlineLevel="0" collapsed="false">
      <c r="A403" s="126"/>
      <c r="B403" s="75"/>
      <c r="C403" s="75"/>
      <c r="D403" s="75" t="s">
        <v>439</v>
      </c>
      <c r="E403" s="83" t="s">
        <v>440</v>
      </c>
      <c r="F403" s="57" t="n">
        <v>590</v>
      </c>
      <c r="G403" s="62" t="n">
        <f aca="false">-33.1-500</f>
        <v>-533.1</v>
      </c>
      <c r="H403" s="62" t="n">
        <f aca="false">F403+G403</f>
        <v>56.9</v>
      </c>
      <c r="I403" s="57"/>
      <c r="J403" s="63" t="n">
        <f aca="false">H403+I403</f>
        <v>56.9</v>
      </c>
      <c r="K403" s="57"/>
      <c r="L403" s="63" t="n">
        <f aca="false">J403+K403</f>
        <v>56.9</v>
      </c>
    </row>
    <row r="404" customFormat="false" ht="40.5" hidden="false" customHeight="true" outlineLevel="0" collapsed="false">
      <c r="A404" s="128" t="s">
        <v>83</v>
      </c>
      <c r="B404" s="128"/>
      <c r="C404" s="128"/>
      <c r="D404" s="128"/>
      <c r="E404" s="128"/>
      <c r="F404" s="129" t="n">
        <f aca="false">F14+F22+F38+F224+F238+F252+F331+F378+F392</f>
        <v>1183974.7</v>
      </c>
      <c r="G404" s="129" t="n">
        <f aca="false">G14+G22+G38+G224+G238+G252+G331+G378+G392</f>
        <v>348593.8</v>
      </c>
      <c r="H404" s="129" t="n">
        <f aca="false">H14+H22+H38+H224+H238+H252+H331+H378+H392</f>
        <v>1531768.5</v>
      </c>
      <c r="I404" s="130" t="n">
        <f aca="false">I14+I22+I38+I224+I238+I252+I331+I378+I392</f>
        <v>0</v>
      </c>
      <c r="J404" s="131" t="n">
        <f aca="false">J14+J22+J38+J224+J238+J252+J331+J378+J392</f>
        <v>1531768.5</v>
      </c>
      <c r="K404" s="129" t="n">
        <f aca="false">K14+K22+K38+K224+K238+K252+K331+K378+K392</f>
        <v>1.10844666778576E-012</v>
      </c>
      <c r="L404" s="131" t="n">
        <f aca="false">L14+L22+L38+L224+L238+L252+L331+L378+L392</f>
        <v>1531768.5</v>
      </c>
    </row>
  </sheetData>
  <mergeCells count="16">
    <mergeCell ref="A5:L5"/>
    <mergeCell ref="A6:L6"/>
    <mergeCell ref="A8:A12"/>
    <mergeCell ref="B8:D10"/>
    <mergeCell ref="E8:E12"/>
    <mergeCell ref="F8:F12"/>
    <mergeCell ref="G8:G12"/>
    <mergeCell ref="H8:H12"/>
    <mergeCell ref="I8:I12"/>
    <mergeCell ref="J8:J12"/>
    <mergeCell ref="K8:K12"/>
    <mergeCell ref="L8:L12"/>
    <mergeCell ref="B11:B12"/>
    <mergeCell ref="C11:C12"/>
    <mergeCell ref="D11:D12"/>
    <mergeCell ref="A404:E40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9" activeCellId="0" sqref="D3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1.28"/>
    <col collapsed="false" customWidth="true" hidden="false" outlineLevel="0" max="2" min="2" style="33" width="12.7"/>
    <col collapsed="false" customWidth="true" hidden="false" outlineLevel="0" max="3" min="3" style="33" width="13.41"/>
    <col collapsed="false" customWidth="true" hidden="false" outlineLevel="0" max="4" min="4" style="33" width="12.56"/>
    <col collapsed="false" customWidth="true" hidden="false" outlineLevel="0" max="5" min="5" style="34" width="100.41"/>
    <col collapsed="false" customWidth="true" hidden="true" outlineLevel="0" max="7" min="6" style="33" width="18.99"/>
    <col collapsed="false" customWidth="true" hidden="true" outlineLevel="0" max="8" min="8" style="33" width="17.42"/>
    <col collapsed="false" customWidth="true" hidden="true" outlineLevel="0" max="9" min="9" style="33" width="18.99"/>
    <col collapsed="false" customWidth="true" hidden="true" outlineLevel="0" max="10" min="10" style="33" width="18.28"/>
    <col collapsed="false" customWidth="true" hidden="true" outlineLevel="0" max="11" min="11" style="33" width="15.28"/>
    <col collapsed="false" customWidth="true" hidden="false" outlineLevel="0" max="12" min="12" style="33" width="17.99"/>
    <col collapsed="false" customWidth="true" hidden="true" outlineLevel="0" max="13" min="13" style="33" width="16.42"/>
    <col collapsed="false" customWidth="true" hidden="true" outlineLevel="0" max="14" min="14" style="33" width="16.99"/>
    <col collapsed="false" customWidth="true" hidden="false" outlineLevel="0" max="15" min="15" style="33" width="18.14"/>
    <col collapsed="false" customWidth="false" hidden="false" outlineLevel="0" max="257" min="16" style="33" width="9.14"/>
  </cols>
  <sheetData>
    <row r="1" customFormat="false" ht="15.75" hidden="false" customHeight="false" outlineLevel="0" collapsed="false">
      <c r="H1" s="4"/>
      <c r="I1" s="5" t="s">
        <v>441</v>
      </c>
      <c r="N1" s="4" t="s">
        <v>442</v>
      </c>
      <c r="O1" s="5" t="s">
        <v>1</v>
      </c>
    </row>
    <row r="2" customFormat="false" ht="17.25" hidden="false" customHeight="true" outlineLevel="0" collapsed="false">
      <c r="H2" s="4"/>
      <c r="I2" s="5" t="s">
        <v>3</v>
      </c>
      <c r="N2" s="4" t="s">
        <v>443</v>
      </c>
      <c r="O2" s="5" t="s">
        <v>4</v>
      </c>
    </row>
    <row r="3" customFormat="false" ht="15.75" hidden="false" customHeight="false" outlineLevel="0" collapsed="false">
      <c r="H3" s="4"/>
      <c r="I3" s="4" t="s">
        <v>86</v>
      </c>
      <c r="O3" s="5" t="s">
        <v>7</v>
      </c>
    </row>
    <row r="4" customFormat="false" ht="15.75" hidden="false" customHeight="false" outlineLevel="0" collapsed="false">
      <c r="H4" s="5"/>
      <c r="I4" s="4"/>
      <c r="O4" s="5" t="s">
        <v>9</v>
      </c>
    </row>
    <row r="5" customFormat="false" ht="15.75" hidden="false" customHeight="false" outlineLevel="0" collapsed="false">
      <c r="I5" s="4"/>
    </row>
    <row r="6" s="1" customFormat="true" ht="21.75" hidden="false" customHeight="true" outlineLevel="0" collapsed="false">
      <c r="A6" s="39" t="s">
        <v>444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1" customFormat="true" ht="21.75" hidden="false" customHeight="true" outlineLevel="0" collapsed="false">
      <c r="A7" s="39" t="s">
        <v>1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</row>
    <row r="8" s="1" customFormat="true" ht="15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</row>
    <row r="9" s="1" customFormat="true" ht="15.75" hidden="false" customHeight="false" outlineLevel="0" collapsed="false">
      <c r="E9" s="37"/>
      <c r="I9" s="41"/>
      <c r="M9" s="41"/>
      <c r="O9" s="41" t="s">
        <v>12</v>
      </c>
    </row>
    <row r="10" s="1" customFormat="true" ht="15" hidden="false" customHeight="true" outlineLevel="0" collapsed="false">
      <c r="A10" s="11" t="s">
        <v>96</v>
      </c>
      <c r="B10" s="43" t="s">
        <v>97</v>
      </c>
      <c r="C10" s="43"/>
      <c r="D10" s="43"/>
      <c r="E10" s="44" t="s">
        <v>445</v>
      </c>
      <c r="F10" s="133"/>
      <c r="G10" s="134"/>
      <c r="H10" s="135" t="s">
        <v>88</v>
      </c>
      <c r="I10" s="135"/>
      <c r="J10" s="135"/>
      <c r="K10" s="135"/>
      <c r="L10" s="135"/>
      <c r="M10" s="45" t="s">
        <v>89</v>
      </c>
      <c r="N10" s="45"/>
      <c r="O10" s="45"/>
    </row>
    <row r="11" s="1" customFormat="true" ht="18" hidden="false" customHeight="true" outlineLevel="0" collapsed="false">
      <c r="A11" s="11"/>
      <c r="B11" s="43"/>
      <c r="C11" s="43"/>
      <c r="D11" s="43"/>
      <c r="E11" s="44"/>
      <c r="F11" s="136"/>
      <c r="G11" s="137"/>
      <c r="H11" s="135"/>
      <c r="I11" s="135"/>
      <c r="J11" s="135"/>
      <c r="K11" s="135"/>
      <c r="L11" s="135"/>
      <c r="M11" s="45"/>
      <c r="N11" s="45"/>
      <c r="O11" s="45"/>
    </row>
    <row r="12" s="1" customFormat="true" ht="15" hidden="false" customHeight="true" outlineLevel="0" collapsed="false">
      <c r="A12" s="11"/>
      <c r="B12" s="43"/>
      <c r="C12" s="43"/>
      <c r="D12" s="43"/>
      <c r="E12" s="44"/>
      <c r="F12" s="136"/>
      <c r="G12" s="137"/>
      <c r="H12" s="135"/>
      <c r="I12" s="135"/>
      <c r="J12" s="135"/>
      <c r="K12" s="135"/>
      <c r="L12" s="135"/>
      <c r="M12" s="45"/>
      <c r="N12" s="45"/>
      <c r="O12" s="45"/>
    </row>
    <row r="13" s="1" customFormat="true" ht="15" hidden="false" customHeight="true" outlineLevel="0" collapsed="false">
      <c r="A13" s="11"/>
      <c r="B13" s="11" t="s">
        <v>103</v>
      </c>
      <c r="C13" s="11" t="s">
        <v>104</v>
      </c>
      <c r="D13" s="11" t="s">
        <v>105</v>
      </c>
      <c r="E13" s="44"/>
      <c r="F13" s="136"/>
      <c r="G13" s="137"/>
      <c r="H13" s="135"/>
      <c r="I13" s="135"/>
      <c r="J13" s="135"/>
      <c r="K13" s="135"/>
      <c r="L13" s="135"/>
      <c r="M13" s="45"/>
      <c r="N13" s="45"/>
      <c r="O13" s="45"/>
    </row>
    <row r="14" s="1" customFormat="true" ht="69" hidden="false" customHeight="true" outlineLevel="0" collapsed="false">
      <c r="A14" s="11"/>
      <c r="B14" s="11"/>
      <c r="C14" s="11"/>
      <c r="D14" s="11"/>
      <c r="E14" s="44"/>
      <c r="F14" s="138"/>
      <c r="G14" s="139"/>
      <c r="H14" s="135"/>
      <c r="I14" s="135"/>
      <c r="J14" s="135"/>
      <c r="K14" s="135"/>
      <c r="L14" s="135"/>
      <c r="M14" s="45"/>
      <c r="N14" s="45"/>
      <c r="O14" s="45"/>
    </row>
    <row r="15" s="1" customFormat="true" ht="15.75" hidden="false" customHeight="false" outlineLevel="0" collapsed="false">
      <c r="A15" s="49" t="s">
        <v>20</v>
      </c>
      <c r="B15" s="49" t="s">
        <v>21</v>
      </c>
      <c r="C15" s="49" t="s">
        <v>106</v>
      </c>
      <c r="D15" s="49" t="s">
        <v>107</v>
      </c>
      <c r="E15" s="49" t="s">
        <v>108</v>
      </c>
      <c r="F15" s="49" t="s">
        <v>109</v>
      </c>
      <c r="G15" s="49" t="s">
        <v>110</v>
      </c>
      <c r="H15" s="49" t="s">
        <v>109</v>
      </c>
      <c r="I15" s="49" t="s">
        <v>446</v>
      </c>
      <c r="J15" s="49" t="s">
        <v>35</v>
      </c>
      <c r="K15" s="49" t="s">
        <v>110</v>
      </c>
      <c r="L15" s="49" t="s">
        <v>109</v>
      </c>
      <c r="M15" s="49" t="s">
        <v>446</v>
      </c>
      <c r="N15" s="49" t="s">
        <v>42</v>
      </c>
      <c r="O15" s="49" t="s">
        <v>110</v>
      </c>
    </row>
    <row r="16" customFormat="false" ht="20.25" hidden="true" customHeight="false" outlineLevel="0" collapsed="false">
      <c r="A16" s="53" t="s">
        <v>111</v>
      </c>
      <c r="B16" s="54"/>
      <c r="C16" s="54"/>
      <c r="D16" s="54"/>
      <c r="E16" s="55" t="s">
        <v>112</v>
      </c>
      <c r="F16" s="56" t="n">
        <f aca="false">SUM(F17:F22)</f>
        <v>5196.1</v>
      </c>
      <c r="G16" s="56" t="n">
        <f aca="false">SUM(G17:G22)</f>
        <v>0</v>
      </c>
      <c r="H16" s="56" t="n">
        <f aca="false">SUM(H17:H22)</f>
        <v>5196.1</v>
      </c>
      <c r="I16" s="56" t="n">
        <f aca="false">SUM(I17:I22)</f>
        <v>5551.2</v>
      </c>
      <c r="J16" s="56" t="n">
        <f aca="false">SUM(J17:J22)</f>
        <v>0</v>
      </c>
      <c r="K16" s="56"/>
      <c r="L16" s="56"/>
      <c r="M16" s="56" t="n">
        <f aca="false">SUM(M17:M22)</f>
        <v>5551.2</v>
      </c>
      <c r="N16" s="56"/>
      <c r="O16" s="56"/>
    </row>
    <row r="17" customFormat="false" ht="20.25" hidden="true" customHeight="false" outlineLevel="0" collapsed="false">
      <c r="A17" s="53"/>
      <c r="B17" s="59" t="s">
        <v>113</v>
      </c>
      <c r="C17" s="60" t="s">
        <v>114</v>
      </c>
      <c r="D17" s="54"/>
      <c r="E17" s="61" t="s">
        <v>115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20.25" hidden="true" customHeight="false" outlineLevel="0" collapsed="false">
      <c r="A18" s="53"/>
      <c r="B18" s="59"/>
      <c r="C18" s="60"/>
      <c r="D18" s="64" t="n">
        <v>120</v>
      </c>
      <c r="E18" s="65" t="s">
        <v>116</v>
      </c>
      <c r="F18" s="62" t="n">
        <v>1174.1</v>
      </c>
      <c r="G18" s="62"/>
      <c r="H18" s="62" t="n">
        <f aca="false">F18+G18</f>
        <v>1174.1</v>
      </c>
      <c r="I18" s="62" t="n">
        <v>1210.4</v>
      </c>
      <c r="J18" s="62"/>
      <c r="K18" s="62"/>
      <c r="L18" s="62"/>
      <c r="M18" s="62" t="n">
        <f aca="false">I18+J18</f>
        <v>1210.4</v>
      </c>
      <c r="N18" s="62"/>
      <c r="O18" s="62"/>
    </row>
    <row r="19" customFormat="false" ht="20.25" hidden="true" customHeight="false" outlineLevel="0" collapsed="false">
      <c r="A19" s="54"/>
      <c r="B19" s="59" t="s">
        <v>113</v>
      </c>
      <c r="C19" s="59" t="s">
        <v>117</v>
      </c>
      <c r="D19" s="66"/>
      <c r="E19" s="61" t="s">
        <v>118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</row>
    <row r="20" customFormat="false" ht="20.25" hidden="true" customHeight="false" outlineLevel="0" collapsed="false">
      <c r="A20" s="54"/>
      <c r="B20" s="59"/>
      <c r="C20" s="59"/>
      <c r="D20" s="64" t="n">
        <v>120</v>
      </c>
      <c r="E20" s="65" t="s">
        <v>116</v>
      </c>
      <c r="F20" s="62" t="n">
        <v>3139.6</v>
      </c>
      <c r="G20" s="62"/>
      <c r="H20" s="62" t="n">
        <f aca="false">F20+G20</f>
        <v>3139.6</v>
      </c>
      <c r="I20" s="62" t="n">
        <v>3239.7</v>
      </c>
      <c r="J20" s="62"/>
      <c r="K20" s="62"/>
      <c r="L20" s="62"/>
      <c r="M20" s="62" t="n">
        <f aca="false">I20+J20</f>
        <v>3239.7</v>
      </c>
      <c r="N20" s="62"/>
      <c r="O20" s="62"/>
    </row>
    <row r="21" customFormat="false" ht="20.25" hidden="true" customHeight="false" outlineLevel="0" collapsed="false">
      <c r="A21" s="54"/>
      <c r="B21" s="59"/>
      <c r="C21" s="59"/>
      <c r="D21" s="59" t="n">
        <v>240</v>
      </c>
      <c r="E21" s="69" t="s">
        <v>119</v>
      </c>
      <c r="F21" s="62" t="n">
        <v>785.3</v>
      </c>
      <c r="G21" s="62"/>
      <c r="H21" s="62" t="n">
        <f aca="false">F21+G21</f>
        <v>785.3</v>
      </c>
      <c r="I21" s="62" t="n">
        <v>1002.8</v>
      </c>
      <c r="J21" s="62"/>
      <c r="K21" s="62"/>
      <c r="L21" s="62"/>
      <c r="M21" s="62" t="n">
        <f aca="false">I21+J21</f>
        <v>1002.8</v>
      </c>
      <c r="N21" s="62"/>
      <c r="O21" s="62"/>
    </row>
    <row r="22" customFormat="false" ht="37.5" hidden="true" customHeight="false" outlineLevel="0" collapsed="false">
      <c r="A22" s="70"/>
      <c r="B22" s="59"/>
      <c r="C22" s="59"/>
      <c r="D22" s="71" t="s">
        <v>120</v>
      </c>
      <c r="E22" s="72" t="s">
        <v>121</v>
      </c>
      <c r="F22" s="62" t="n">
        <v>97.1</v>
      </c>
      <c r="G22" s="62"/>
      <c r="H22" s="62" t="n">
        <f aca="false">F22+G22</f>
        <v>97.1</v>
      </c>
      <c r="I22" s="62" t="n">
        <v>98.3</v>
      </c>
      <c r="J22" s="62"/>
      <c r="K22" s="62"/>
      <c r="L22" s="62"/>
      <c r="M22" s="62" t="n">
        <f aca="false">I22+J22</f>
        <v>98.3</v>
      </c>
      <c r="N22" s="62"/>
      <c r="O22" s="62"/>
    </row>
    <row r="23" customFormat="false" ht="20.25" hidden="true" customHeight="false" outlineLevel="0" collapsed="false">
      <c r="A23" s="70"/>
      <c r="B23" s="59"/>
      <c r="C23" s="59"/>
      <c r="D23" s="59"/>
      <c r="E23" s="73"/>
      <c r="F23" s="67"/>
      <c r="G23" s="67"/>
      <c r="H23" s="67"/>
      <c r="I23" s="67"/>
      <c r="J23" s="67"/>
      <c r="K23" s="67"/>
      <c r="L23" s="67"/>
      <c r="M23" s="67"/>
      <c r="N23" s="67"/>
      <c r="O23" s="67"/>
    </row>
    <row r="24" customFormat="false" ht="20.25" hidden="true" customHeight="false" outlineLevel="0" collapsed="false">
      <c r="A24" s="74" t="s">
        <v>122</v>
      </c>
      <c r="B24" s="66"/>
      <c r="C24" s="66"/>
      <c r="D24" s="75"/>
      <c r="E24" s="76" t="s">
        <v>123</v>
      </c>
      <c r="F24" s="56" t="n">
        <f aca="false">SUM(F25:F38)</f>
        <v>9008.6</v>
      </c>
      <c r="G24" s="56" t="n">
        <f aca="false">SUM(G25:G38)</f>
        <v>0</v>
      </c>
      <c r="H24" s="56" t="n">
        <f aca="false">SUM(H25:H38)</f>
        <v>9008.6</v>
      </c>
      <c r="I24" s="56" t="n">
        <f aca="false">SUM(I25:I38)</f>
        <v>9417.9</v>
      </c>
      <c r="J24" s="56" t="n">
        <f aca="false">SUM(J25:J38)</f>
        <v>0</v>
      </c>
      <c r="K24" s="56"/>
      <c r="L24" s="56"/>
      <c r="M24" s="56" t="n">
        <f aca="false">SUM(M25:M38)</f>
        <v>9417.9</v>
      </c>
      <c r="N24" s="56"/>
      <c r="O24" s="56"/>
    </row>
    <row r="25" customFormat="false" ht="20.25" hidden="true" customHeight="false" outlineLevel="0" collapsed="false">
      <c r="A25" s="70"/>
      <c r="B25" s="59" t="s">
        <v>124</v>
      </c>
      <c r="C25" s="77" t="s">
        <v>117</v>
      </c>
      <c r="D25" s="75"/>
      <c r="E25" s="61" t="s">
        <v>118</v>
      </c>
      <c r="F25" s="68"/>
      <c r="G25" s="68"/>
      <c r="H25" s="68"/>
      <c r="I25" s="68"/>
      <c r="J25" s="68"/>
      <c r="K25" s="68"/>
      <c r="L25" s="68"/>
      <c r="M25" s="68"/>
      <c r="N25" s="68"/>
      <c r="O25" s="68"/>
    </row>
    <row r="26" customFormat="false" ht="20.25" hidden="true" customHeight="false" outlineLevel="0" collapsed="false">
      <c r="A26" s="70"/>
      <c r="B26" s="59"/>
      <c r="C26" s="77"/>
      <c r="D26" s="64" t="n">
        <v>120</v>
      </c>
      <c r="E26" s="65" t="s">
        <v>116</v>
      </c>
      <c r="F26" s="63" t="n">
        <v>3494</v>
      </c>
      <c r="G26" s="62"/>
      <c r="H26" s="62" t="n">
        <f aca="false">F26+G26</f>
        <v>3494</v>
      </c>
      <c r="I26" s="63" t="n">
        <v>3602.7</v>
      </c>
      <c r="J26" s="62"/>
      <c r="K26" s="62"/>
      <c r="L26" s="62"/>
      <c r="M26" s="62" t="n">
        <f aca="false">I26+J26</f>
        <v>3602.7</v>
      </c>
      <c r="N26" s="62"/>
      <c r="O26" s="62"/>
    </row>
    <row r="27" s="78" customFormat="true" ht="20.25" hidden="true" customHeight="false" outlineLevel="0" collapsed="false">
      <c r="A27" s="70"/>
      <c r="B27" s="59"/>
      <c r="C27" s="75"/>
      <c r="D27" s="59" t="n">
        <v>240</v>
      </c>
      <c r="E27" s="69" t="s">
        <v>119</v>
      </c>
      <c r="F27" s="62" t="n">
        <v>482.8</v>
      </c>
      <c r="G27" s="62"/>
      <c r="H27" s="62" t="n">
        <f aca="false">F27+G27</f>
        <v>482.8</v>
      </c>
      <c r="I27" s="62" t="n">
        <v>723.3</v>
      </c>
      <c r="J27" s="62"/>
      <c r="K27" s="62"/>
      <c r="L27" s="62"/>
      <c r="M27" s="62" t="n">
        <f aca="false">I27+J27</f>
        <v>723.3</v>
      </c>
      <c r="N27" s="62"/>
      <c r="O27" s="62"/>
    </row>
    <row r="28" s="78" customFormat="true" ht="37.5" hidden="true" customHeight="false" outlineLevel="0" collapsed="false">
      <c r="A28" s="70"/>
      <c r="B28" s="59"/>
      <c r="C28" s="75"/>
      <c r="D28" s="71" t="s">
        <v>120</v>
      </c>
      <c r="E28" s="72" t="s">
        <v>121</v>
      </c>
      <c r="F28" s="62" t="n">
        <v>8.2</v>
      </c>
      <c r="G28" s="62"/>
      <c r="H28" s="62" t="n">
        <f aca="false">F28+G28</f>
        <v>8.2</v>
      </c>
      <c r="I28" s="62" t="n">
        <v>8.3</v>
      </c>
      <c r="J28" s="62"/>
      <c r="K28" s="62"/>
      <c r="L28" s="62"/>
      <c r="M28" s="62" t="n">
        <f aca="false">I28+J28</f>
        <v>8.3</v>
      </c>
      <c r="N28" s="62"/>
      <c r="O28" s="62"/>
    </row>
    <row r="29" customFormat="false" ht="20.25" hidden="true" customHeight="false" outlineLevel="0" collapsed="false">
      <c r="A29" s="70"/>
      <c r="B29" s="59"/>
      <c r="C29" s="75" t="s">
        <v>125</v>
      </c>
      <c r="D29" s="75"/>
      <c r="E29" s="61" t="s">
        <v>126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20.25" hidden="true" customHeight="false" outlineLevel="0" collapsed="false">
      <c r="A30" s="70"/>
      <c r="B30" s="59"/>
      <c r="C30" s="75"/>
      <c r="D30" s="64" t="n">
        <v>120</v>
      </c>
      <c r="E30" s="65" t="s">
        <v>116</v>
      </c>
      <c r="F30" s="62" t="n">
        <v>1689.8</v>
      </c>
      <c r="G30" s="62"/>
      <c r="H30" s="62" t="n">
        <f aca="false">F30+G30</f>
        <v>1689.8</v>
      </c>
      <c r="I30" s="62" t="n">
        <v>1742.1</v>
      </c>
      <c r="J30" s="62"/>
      <c r="K30" s="62"/>
      <c r="L30" s="62"/>
      <c r="M30" s="62" t="n">
        <f aca="false">I30+J30</f>
        <v>1742.1</v>
      </c>
      <c r="N30" s="62"/>
      <c r="O30" s="62"/>
    </row>
    <row r="31" customFormat="false" ht="20.25" hidden="true" customHeight="false" outlineLevel="0" collapsed="false">
      <c r="A31" s="70"/>
      <c r="B31" s="59"/>
      <c r="C31" s="75" t="s">
        <v>127</v>
      </c>
      <c r="D31" s="75"/>
      <c r="E31" s="61" t="s">
        <v>128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20.25" hidden="true" customHeight="false" outlineLevel="0" collapsed="false">
      <c r="A32" s="70"/>
      <c r="B32" s="59"/>
      <c r="C32" s="75"/>
      <c r="D32" s="64" t="n">
        <v>120</v>
      </c>
      <c r="E32" s="65" t="s">
        <v>116</v>
      </c>
      <c r="F32" s="62" t="n">
        <v>1185.8</v>
      </c>
      <c r="G32" s="62"/>
      <c r="H32" s="62" t="n">
        <f aca="false">F32+G32</f>
        <v>1185.8</v>
      </c>
      <c r="I32" s="62" t="n">
        <v>1222.5</v>
      </c>
      <c r="J32" s="62"/>
      <c r="K32" s="62"/>
      <c r="L32" s="62"/>
      <c r="M32" s="62" t="n">
        <f aca="false">I32+J32</f>
        <v>1222.5</v>
      </c>
      <c r="N32" s="62"/>
      <c r="O32" s="62"/>
    </row>
    <row r="33" customFormat="false" ht="20.25" hidden="true" customHeight="false" outlineLevel="0" collapsed="false">
      <c r="A33" s="79"/>
      <c r="B33" s="59"/>
      <c r="C33" s="75" t="s">
        <v>129</v>
      </c>
      <c r="D33" s="59"/>
      <c r="E33" s="61" t="s">
        <v>130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customFormat="false" ht="20.25" hidden="true" customHeight="false" outlineLevel="0" collapsed="false">
      <c r="A34" s="79"/>
      <c r="B34" s="59"/>
      <c r="C34" s="75"/>
      <c r="D34" s="59" t="n">
        <v>330</v>
      </c>
      <c r="E34" s="61" t="s">
        <v>131</v>
      </c>
      <c r="F34" s="62" t="n">
        <v>1728</v>
      </c>
      <c r="G34" s="62"/>
      <c r="H34" s="62" t="n">
        <f aca="false">F34+G34</f>
        <v>1728</v>
      </c>
      <c r="I34" s="62" t="n">
        <v>1728</v>
      </c>
      <c r="J34" s="62"/>
      <c r="K34" s="62"/>
      <c r="L34" s="62"/>
      <c r="M34" s="62" t="n">
        <f aca="false">I34+J34</f>
        <v>1728</v>
      </c>
      <c r="N34" s="62"/>
      <c r="O34" s="62"/>
    </row>
    <row r="35" customFormat="false" ht="20.25" hidden="true" customHeight="false" outlineLevel="0" collapsed="false">
      <c r="A35" s="70"/>
      <c r="B35" s="59" t="s">
        <v>132</v>
      </c>
      <c r="C35" s="75" t="s">
        <v>133</v>
      </c>
      <c r="D35" s="59"/>
      <c r="E35" s="73" t="s">
        <v>134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21.75" hidden="true" customHeight="true" outlineLevel="0" collapsed="false">
      <c r="A36" s="70"/>
      <c r="B36" s="59"/>
      <c r="C36" s="59"/>
      <c r="D36" s="59" t="n">
        <v>240</v>
      </c>
      <c r="E36" s="69" t="s">
        <v>119</v>
      </c>
      <c r="F36" s="62" t="n">
        <v>380</v>
      </c>
      <c r="G36" s="62"/>
      <c r="H36" s="62" t="n">
        <f aca="false">F36+G36</f>
        <v>380</v>
      </c>
      <c r="I36" s="62" t="n">
        <v>351</v>
      </c>
      <c r="J36" s="62"/>
      <c r="K36" s="62"/>
      <c r="L36" s="62"/>
      <c r="M36" s="62" t="n">
        <f aca="false">I36+J36</f>
        <v>351</v>
      </c>
      <c r="N36" s="62"/>
      <c r="O36" s="62"/>
    </row>
    <row r="37" customFormat="false" ht="20.25" hidden="true" customHeight="false" outlineLevel="0" collapsed="false">
      <c r="A37" s="70"/>
      <c r="B37" s="59" t="s">
        <v>135</v>
      </c>
      <c r="C37" s="75" t="s">
        <v>136</v>
      </c>
      <c r="D37" s="59"/>
      <c r="E37" s="80" t="s">
        <v>137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s="78" customFormat="true" ht="20.25" hidden="true" customHeight="false" outlineLevel="0" collapsed="false">
      <c r="A38" s="70"/>
      <c r="B38" s="81"/>
      <c r="C38" s="81"/>
      <c r="D38" s="59" t="n">
        <v>240</v>
      </c>
      <c r="E38" s="69" t="s">
        <v>119</v>
      </c>
      <c r="F38" s="67" t="n">
        <v>40</v>
      </c>
      <c r="G38" s="62"/>
      <c r="H38" s="62" t="n">
        <f aca="false">F38+G38</f>
        <v>40</v>
      </c>
      <c r="I38" s="67" t="n">
        <v>40</v>
      </c>
      <c r="J38" s="62"/>
      <c r="K38" s="62"/>
      <c r="L38" s="62"/>
      <c r="M38" s="62" t="n">
        <f aca="false">I38+J38</f>
        <v>40</v>
      </c>
      <c r="N38" s="62"/>
      <c r="O38" s="62"/>
    </row>
    <row r="39" s="78" customFormat="true" ht="20.25" hidden="true" customHeight="false" outlineLevel="0" collapsed="false">
      <c r="A39" s="70"/>
      <c r="B39" s="81"/>
      <c r="C39" s="81"/>
      <c r="D39" s="81"/>
      <c r="E39" s="69"/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s="78" customFormat="true" ht="20.25" hidden="true" customHeight="false" outlineLevel="0" collapsed="false">
      <c r="A40" s="74" t="s">
        <v>138</v>
      </c>
      <c r="B40" s="66"/>
      <c r="C40" s="66"/>
      <c r="D40" s="66"/>
      <c r="E40" s="76" t="s">
        <v>139</v>
      </c>
      <c r="F40" s="56" t="n">
        <f aca="false">SUM(F41:F157)</f>
        <v>443987.2</v>
      </c>
      <c r="G40" s="56" t="n">
        <f aca="false">SUM(G41:G157)</f>
        <v>26397.1</v>
      </c>
      <c r="H40" s="56" t="n">
        <f aca="false">SUM(H41:H157)</f>
        <v>470384.3</v>
      </c>
      <c r="I40" s="56" t="n">
        <f aca="false">SUM(I41:I157)</f>
        <v>488560.3</v>
      </c>
      <c r="J40" s="56" t="n">
        <f aca="false">SUM(J41:J157)</f>
        <v>26405.7</v>
      </c>
      <c r="K40" s="56"/>
      <c r="L40" s="56"/>
      <c r="M40" s="56" t="n">
        <f aca="false">SUM(M41:M157)</f>
        <v>514966</v>
      </c>
      <c r="N40" s="56"/>
      <c r="O40" s="56"/>
    </row>
    <row r="41" s="78" customFormat="true" ht="20.25" hidden="true" customHeight="false" outlineLevel="0" collapsed="false">
      <c r="A41" s="74"/>
      <c r="B41" s="59" t="s">
        <v>140</v>
      </c>
      <c r="C41" s="59" t="s">
        <v>141</v>
      </c>
      <c r="D41" s="59"/>
      <c r="E41" s="73" t="s">
        <v>142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s="78" customFormat="true" ht="20.25" hidden="true" customHeight="false" outlineLevel="0" collapsed="false">
      <c r="A42" s="74"/>
      <c r="B42" s="59"/>
      <c r="C42" s="59"/>
      <c r="D42" s="64" t="n">
        <v>120</v>
      </c>
      <c r="E42" s="65" t="s">
        <v>116</v>
      </c>
      <c r="F42" s="62" t="n">
        <v>1856.2</v>
      </c>
      <c r="G42" s="62"/>
      <c r="H42" s="62" t="n">
        <f aca="false">F42+G42</f>
        <v>1856.2</v>
      </c>
      <c r="I42" s="62" t="n">
        <v>1913.6</v>
      </c>
      <c r="J42" s="62"/>
      <c r="K42" s="62"/>
      <c r="L42" s="62"/>
      <c r="M42" s="62" t="n">
        <f aca="false">I42+J42</f>
        <v>1913.6</v>
      </c>
      <c r="N42" s="62"/>
      <c r="O42" s="62"/>
    </row>
    <row r="43" s="78" customFormat="true" ht="20.25" hidden="true" customHeight="false" outlineLevel="0" collapsed="false">
      <c r="A43" s="70"/>
      <c r="B43" s="59" t="s">
        <v>143</v>
      </c>
      <c r="C43" s="59" t="s">
        <v>117</v>
      </c>
      <c r="D43" s="59"/>
      <c r="E43" s="61" t="s">
        <v>118</v>
      </c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s="78" customFormat="true" ht="18.75" hidden="true" customHeight="true" outlineLevel="0" collapsed="false">
      <c r="A44" s="70"/>
      <c r="B44" s="59"/>
      <c r="C44" s="59"/>
      <c r="D44" s="64" t="n">
        <v>120</v>
      </c>
      <c r="E44" s="65" t="s">
        <v>116</v>
      </c>
      <c r="F44" s="62" t="n">
        <v>41463.6</v>
      </c>
      <c r="G44" s="62"/>
      <c r="H44" s="62" t="n">
        <f aca="false">F44+G44</f>
        <v>41463.6</v>
      </c>
      <c r="I44" s="62" t="n">
        <v>42756.7</v>
      </c>
      <c r="J44" s="62"/>
      <c r="K44" s="62"/>
      <c r="L44" s="62"/>
      <c r="M44" s="62" t="n">
        <f aca="false">I44+J44</f>
        <v>42756.7</v>
      </c>
      <c r="N44" s="62"/>
      <c r="O44" s="62"/>
    </row>
    <row r="45" s="78" customFormat="true" ht="20.25" hidden="true" customHeight="false" outlineLevel="0" collapsed="false">
      <c r="A45" s="70"/>
      <c r="B45" s="59"/>
      <c r="C45" s="59"/>
      <c r="D45" s="59" t="n">
        <v>240</v>
      </c>
      <c r="E45" s="69" t="s">
        <v>119</v>
      </c>
      <c r="F45" s="62" t="n">
        <v>7162.5</v>
      </c>
      <c r="G45" s="62"/>
      <c r="H45" s="62" t="n">
        <f aca="false">F45+G45</f>
        <v>7162.5</v>
      </c>
      <c r="I45" s="62" t="n">
        <v>9043.3</v>
      </c>
      <c r="J45" s="62"/>
      <c r="K45" s="62"/>
      <c r="L45" s="62"/>
      <c r="M45" s="62" t="n">
        <f aca="false">I45+J45</f>
        <v>9043.3</v>
      </c>
      <c r="N45" s="62"/>
      <c r="O45" s="62"/>
    </row>
    <row r="46" s="78" customFormat="true" ht="37.5" hidden="true" customHeight="false" outlineLevel="0" collapsed="false">
      <c r="A46" s="70"/>
      <c r="B46" s="59"/>
      <c r="C46" s="59"/>
      <c r="D46" s="71" t="s">
        <v>120</v>
      </c>
      <c r="E46" s="72" t="s">
        <v>121</v>
      </c>
      <c r="F46" s="62" t="n">
        <v>797.3</v>
      </c>
      <c r="G46" s="62"/>
      <c r="H46" s="62" t="n">
        <f aca="false">F46+G46</f>
        <v>797.3</v>
      </c>
      <c r="I46" s="62" t="n">
        <v>812</v>
      </c>
      <c r="J46" s="62"/>
      <c r="K46" s="62"/>
      <c r="L46" s="62"/>
      <c r="M46" s="62" t="n">
        <f aca="false">I46+J46</f>
        <v>812</v>
      </c>
      <c r="N46" s="62"/>
      <c r="O46" s="62"/>
    </row>
    <row r="47" s="78" customFormat="true" ht="20.25" hidden="true" customHeight="false" outlineLevel="0" collapsed="false">
      <c r="A47" s="70"/>
      <c r="B47" s="59" t="s">
        <v>143</v>
      </c>
      <c r="C47" s="75" t="s">
        <v>144</v>
      </c>
      <c r="D47" s="71"/>
      <c r="E47" s="72" t="s">
        <v>145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s="78" customFormat="true" ht="20.25" hidden="true" customHeight="false" outlineLevel="0" collapsed="false">
      <c r="A48" s="70"/>
      <c r="B48" s="59"/>
      <c r="C48" s="59"/>
      <c r="D48" s="64" t="n">
        <v>120</v>
      </c>
      <c r="E48" s="65" t="s">
        <v>116</v>
      </c>
      <c r="F48" s="62" t="n">
        <v>97.1</v>
      </c>
      <c r="G48" s="62"/>
      <c r="H48" s="62" t="n">
        <f aca="false">F48+G48</f>
        <v>97.1</v>
      </c>
      <c r="I48" s="62" t="n">
        <v>97.1</v>
      </c>
      <c r="J48" s="62"/>
      <c r="K48" s="62"/>
      <c r="L48" s="62"/>
      <c r="M48" s="62" t="n">
        <f aca="false">I48+J48</f>
        <v>97.1</v>
      </c>
      <c r="N48" s="62"/>
      <c r="O48" s="62"/>
    </row>
    <row r="49" s="78" customFormat="true" ht="37.5" hidden="true" customHeight="false" outlineLevel="0" collapsed="false">
      <c r="A49" s="70"/>
      <c r="B49" s="59" t="s">
        <v>143</v>
      </c>
      <c r="C49" s="75" t="s">
        <v>146</v>
      </c>
      <c r="D49" s="71"/>
      <c r="E49" s="72" t="s">
        <v>147</v>
      </c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s="78" customFormat="true" ht="20.25" hidden="true" customHeight="false" outlineLevel="0" collapsed="false">
      <c r="A50" s="70"/>
      <c r="B50" s="59"/>
      <c r="C50" s="75"/>
      <c r="D50" s="64" t="n">
        <v>120</v>
      </c>
      <c r="E50" s="65" t="s">
        <v>116</v>
      </c>
      <c r="F50" s="62" t="n">
        <v>337.8</v>
      </c>
      <c r="G50" s="62" t="n">
        <v>3.3</v>
      </c>
      <c r="H50" s="62" t="n">
        <f aca="false">F50+G50</f>
        <v>341.1</v>
      </c>
      <c r="I50" s="62" t="n">
        <v>348.2</v>
      </c>
      <c r="J50" s="62"/>
      <c r="K50" s="62"/>
      <c r="L50" s="62"/>
      <c r="M50" s="62" t="n">
        <f aca="false">I50+J50</f>
        <v>348.2</v>
      </c>
      <c r="N50" s="62"/>
      <c r="O50" s="62"/>
    </row>
    <row r="51" s="78" customFormat="true" ht="20.25" hidden="true" customHeight="false" outlineLevel="0" collapsed="false">
      <c r="A51" s="70"/>
      <c r="B51" s="59"/>
      <c r="C51" s="59"/>
      <c r="D51" s="59" t="n">
        <v>240</v>
      </c>
      <c r="E51" s="69" t="s">
        <v>119</v>
      </c>
      <c r="F51" s="62" t="n">
        <v>163.6</v>
      </c>
      <c r="G51" s="62" t="n">
        <v>-3.3</v>
      </c>
      <c r="H51" s="62" t="n">
        <f aca="false">F51+G51</f>
        <v>160.3</v>
      </c>
      <c r="I51" s="62" t="n">
        <v>170.8</v>
      </c>
      <c r="J51" s="62"/>
      <c r="K51" s="62"/>
      <c r="L51" s="62"/>
      <c r="M51" s="62" t="n">
        <f aca="false">I51+J51</f>
        <v>170.8</v>
      </c>
      <c r="N51" s="62"/>
      <c r="O51" s="62"/>
    </row>
    <row r="52" s="78" customFormat="true" ht="37.5" hidden="true" customHeight="false" outlineLevel="0" collapsed="false">
      <c r="A52" s="70"/>
      <c r="B52" s="59" t="s">
        <v>143</v>
      </c>
      <c r="C52" s="75" t="s">
        <v>148</v>
      </c>
      <c r="D52" s="71"/>
      <c r="E52" s="72" t="s">
        <v>149</v>
      </c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s="78" customFormat="true" ht="20.25" hidden="true" customHeight="false" outlineLevel="0" collapsed="false">
      <c r="A53" s="70"/>
      <c r="B53" s="59"/>
      <c r="C53" s="75"/>
      <c r="D53" s="64" t="n">
        <v>120</v>
      </c>
      <c r="E53" s="65" t="s">
        <v>116</v>
      </c>
      <c r="F53" s="62" t="n">
        <v>726.5</v>
      </c>
      <c r="G53" s="62" t="n">
        <v>88</v>
      </c>
      <c r="H53" s="62" t="n">
        <f aca="false">F53+G53</f>
        <v>814.5</v>
      </c>
      <c r="I53" s="62" t="n">
        <v>748.8</v>
      </c>
      <c r="J53" s="62" t="n">
        <v>90.7</v>
      </c>
      <c r="K53" s="62"/>
      <c r="L53" s="62"/>
      <c r="M53" s="62" t="n">
        <f aca="false">I53+J53</f>
        <v>839.5</v>
      </c>
      <c r="N53" s="62"/>
      <c r="O53" s="62"/>
    </row>
    <row r="54" s="78" customFormat="true" ht="20.25" hidden="true" customHeight="false" outlineLevel="0" collapsed="false">
      <c r="A54" s="70"/>
      <c r="B54" s="59"/>
      <c r="C54" s="59"/>
      <c r="D54" s="59" t="n">
        <v>240</v>
      </c>
      <c r="E54" s="69" t="s">
        <v>119</v>
      </c>
      <c r="F54" s="62" t="n">
        <v>81.5</v>
      </c>
      <c r="G54" s="62" t="n">
        <v>9.9</v>
      </c>
      <c r="H54" s="62" t="n">
        <f aca="false">F54+G54</f>
        <v>91.4</v>
      </c>
      <c r="I54" s="62" t="n">
        <v>82.5</v>
      </c>
      <c r="J54" s="62" t="n">
        <v>10.3</v>
      </c>
      <c r="K54" s="62"/>
      <c r="L54" s="62"/>
      <c r="M54" s="62" t="n">
        <f aca="false">I54+J54</f>
        <v>92.8</v>
      </c>
      <c r="N54" s="62"/>
      <c r="O54" s="62"/>
    </row>
    <row r="55" s="78" customFormat="true" ht="75" hidden="true" customHeight="false" outlineLevel="0" collapsed="false">
      <c r="A55" s="70"/>
      <c r="B55" s="59" t="s">
        <v>143</v>
      </c>
      <c r="C55" s="75" t="s">
        <v>150</v>
      </c>
      <c r="D55" s="71"/>
      <c r="E55" s="72" t="s">
        <v>151</v>
      </c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s="78" customFormat="true" ht="20.25" hidden="true" customHeight="false" outlineLevel="0" collapsed="false">
      <c r="A56" s="70"/>
      <c r="B56" s="59"/>
      <c r="C56" s="59"/>
      <c r="D56" s="64" t="n">
        <v>120</v>
      </c>
      <c r="E56" s="65" t="s">
        <v>116</v>
      </c>
      <c r="F56" s="62" t="n">
        <v>21.2</v>
      </c>
      <c r="G56" s="62" t="n">
        <v>2.8</v>
      </c>
      <c r="H56" s="62" t="n">
        <f aca="false">F56+G56</f>
        <v>24</v>
      </c>
      <c r="I56" s="62" t="n">
        <v>21.9</v>
      </c>
      <c r="J56" s="62" t="n">
        <v>2.8</v>
      </c>
      <c r="K56" s="62"/>
      <c r="L56" s="62"/>
      <c r="M56" s="62" t="n">
        <f aca="false">I56+J56</f>
        <v>24.7</v>
      </c>
      <c r="N56" s="62"/>
      <c r="O56" s="62"/>
    </row>
    <row r="57" s="78" customFormat="true" ht="56.25" hidden="true" customHeight="false" outlineLevel="0" collapsed="false">
      <c r="A57" s="70"/>
      <c r="B57" s="59" t="s">
        <v>143</v>
      </c>
      <c r="C57" s="82" t="s">
        <v>152</v>
      </c>
      <c r="D57" s="59"/>
      <c r="E57" s="69" t="s">
        <v>153</v>
      </c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s="78" customFormat="true" ht="20.25" hidden="true" customHeight="false" outlineLevel="0" collapsed="false">
      <c r="A58" s="70"/>
      <c r="B58" s="59"/>
      <c r="C58" s="59"/>
      <c r="D58" s="64" t="n">
        <v>120</v>
      </c>
      <c r="E58" s="65" t="s">
        <v>116</v>
      </c>
      <c r="F58" s="62" t="n">
        <v>3.2</v>
      </c>
      <c r="G58" s="62" t="n">
        <v>0.4</v>
      </c>
      <c r="H58" s="62" t="n">
        <f aca="false">F58+G58</f>
        <v>3.6</v>
      </c>
      <c r="I58" s="62" t="n">
        <v>3.3</v>
      </c>
      <c r="J58" s="62" t="n">
        <v>0.4</v>
      </c>
      <c r="K58" s="62"/>
      <c r="L58" s="62"/>
      <c r="M58" s="62" t="n">
        <f aca="false">I58+J58</f>
        <v>3.7</v>
      </c>
      <c r="N58" s="62"/>
      <c r="O58" s="62"/>
    </row>
    <row r="59" customFormat="false" ht="20.25" hidden="true" customHeight="false" outlineLevel="0" collapsed="false">
      <c r="A59" s="70"/>
      <c r="B59" s="59" t="s">
        <v>159</v>
      </c>
      <c r="C59" s="59" t="s">
        <v>160</v>
      </c>
      <c r="D59" s="59"/>
      <c r="E59" s="83" t="s">
        <v>161</v>
      </c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20.25" hidden="true" customHeight="false" outlineLevel="0" collapsed="false">
      <c r="A60" s="70"/>
      <c r="B60" s="59"/>
      <c r="C60" s="59"/>
      <c r="D60" s="59" t="n">
        <v>870</v>
      </c>
      <c r="E60" s="83" t="s">
        <v>162</v>
      </c>
      <c r="F60" s="62" t="n">
        <v>2000</v>
      </c>
      <c r="G60" s="62"/>
      <c r="H60" s="62" t="n">
        <f aca="false">F60+G60</f>
        <v>2000</v>
      </c>
      <c r="I60" s="62" t="n">
        <v>2000</v>
      </c>
      <c r="J60" s="62"/>
      <c r="K60" s="62"/>
      <c r="L60" s="62"/>
      <c r="M60" s="62" t="n">
        <f aca="false">I60+J60</f>
        <v>2000</v>
      </c>
      <c r="N60" s="62"/>
      <c r="O60" s="62"/>
    </row>
    <row r="61" customFormat="false" ht="37.5" hidden="true" customHeight="false" outlineLevel="0" collapsed="false">
      <c r="A61" s="79"/>
      <c r="B61" s="82" t="s">
        <v>132</v>
      </c>
      <c r="C61" s="82" t="s">
        <v>163</v>
      </c>
      <c r="D61" s="59"/>
      <c r="E61" s="61" t="s">
        <v>164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20.25" hidden="true" customHeight="false" outlineLevel="0" collapsed="false">
      <c r="A62" s="79"/>
      <c r="B62" s="59"/>
      <c r="C62" s="75"/>
      <c r="D62" s="64" t="n">
        <v>120</v>
      </c>
      <c r="E62" s="65" t="s">
        <v>116</v>
      </c>
      <c r="F62" s="62" t="n">
        <v>1791.9</v>
      </c>
      <c r="G62" s="62"/>
      <c r="H62" s="62" t="n">
        <f aca="false">F62+G62</f>
        <v>1791.9</v>
      </c>
      <c r="I62" s="62" t="n">
        <v>1847</v>
      </c>
      <c r="J62" s="62"/>
      <c r="K62" s="62"/>
      <c r="L62" s="62"/>
      <c r="M62" s="62" t="n">
        <f aca="false">I62+J62</f>
        <v>1847</v>
      </c>
      <c r="N62" s="62"/>
      <c r="O62" s="62"/>
    </row>
    <row r="63" customFormat="false" ht="20.25" hidden="true" customHeight="false" outlineLevel="0" collapsed="false">
      <c r="A63" s="79"/>
      <c r="B63" s="59"/>
      <c r="C63" s="75"/>
      <c r="D63" s="59" t="n">
        <v>240</v>
      </c>
      <c r="E63" s="69" t="s">
        <v>119</v>
      </c>
      <c r="F63" s="62" t="n">
        <v>921.7</v>
      </c>
      <c r="G63" s="62"/>
      <c r="H63" s="62" t="n">
        <f aca="false">F63+G63</f>
        <v>921.7</v>
      </c>
      <c r="I63" s="62" t="n">
        <v>1866.6</v>
      </c>
      <c r="J63" s="62"/>
      <c r="K63" s="62"/>
      <c r="L63" s="62"/>
      <c r="M63" s="62" t="n">
        <f aca="false">I63+J63</f>
        <v>1866.6</v>
      </c>
      <c r="N63" s="62"/>
      <c r="O63" s="62"/>
    </row>
    <row r="64" customFormat="false" ht="37.5" hidden="true" customHeight="false" outlineLevel="0" collapsed="false">
      <c r="A64" s="79"/>
      <c r="B64" s="82" t="s">
        <v>132</v>
      </c>
      <c r="C64" s="84" t="s">
        <v>168</v>
      </c>
      <c r="D64" s="59"/>
      <c r="E64" s="61" t="s">
        <v>169</v>
      </c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20.25" hidden="true" customHeight="false" outlineLevel="0" collapsed="false">
      <c r="A65" s="79"/>
      <c r="B65" s="82"/>
      <c r="C65" s="84"/>
      <c r="D65" s="59" t="n">
        <v>870</v>
      </c>
      <c r="E65" s="85" t="s">
        <v>162</v>
      </c>
      <c r="F65" s="62" t="n">
        <v>30000</v>
      </c>
      <c r="G65" s="62" t="n">
        <v>32.5</v>
      </c>
      <c r="H65" s="62" t="n">
        <f aca="false">F65+G65</f>
        <v>30032.5</v>
      </c>
      <c r="I65" s="62" t="n">
        <v>48857.5</v>
      </c>
      <c r="J65" s="62" t="n">
        <v>38</v>
      </c>
      <c r="K65" s="62"/>
      <c r="L65" s="62"/>
      <c r="M65" s="62" t="n">
        <f aca="false">I65+J65</f>
        <v>48895.5</v>
      </c>
      <c r="N65" s="62"/>
      <c r="O65" s="62"/>
    </row>
    <row r="66" customFormat="false" ht="20.25" hidden="true" customHeight="false" outlineLevel="0" collapsed="false">
      <c r="A66" s="70"/>
      <c r="B66" s="59" t="s">
        <v>132</v>
      </c>
      <c r="C66" s="75" t="s">
        <v>170</v>
      </c>
      <c r="D66" s="75"/>
      <c r="E66" s="61" t="s">
        <v>171</v>
      </c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20.25" hidden="true" customHeight="false" outlineLevel="0" collapsed="false">
      <c r="A67" s="70"/>
      <c r="B67" s="59"/>
      <c r="C67" s="88"/>
      <c r="D67" s="59" t="n">
        <v>330</v>
      </c>
      <c r="E67" s="61" t="s">
        <v>131</v>
      </c>
      <c r="F67" s="62" t="n">
        <v>1272.6</v>
      </c>
      <c r="G67" s="62"/>
      <c r="H67" s="62" t="n">
        <f aca="false">F67+G67</f>
        <v>1272.6</v>
      </c>
      <c r="I67" s="62" t="n">
        <v>1397.1</v>
      </c>
      <c r="J67" s="62"/>
      <c r="K67" s="62"/>
      <c r="L67" s="62"/>
      <c r="M67" s="62" t="n">
        <f aca="false">I67+J67</f>
        <v>1397.1</v>
      </c>
      <c r="N67" s="62"/>
      <c r="O67" s="62"/>
    </row>
    <row r="68" customFormat="false" ht="37.5" hidden="true" customHeight="false" outlineLevel="0" collapsed="false">
      <c r="A68" s="70"/>
      <c r="B68" s="59"/>
      <c r="C68" s="75" t="s">
        <v>172</v>
      </c>
      <c r="D68" s="75"/>
      <c r="E68" s="69" t="s">
        <v>173</v>
      </c>
      <c r="F68" s="62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20.25" hidden="true" customHeight="false" outlineLevel="0" collapsed="false">
      <c r="A69" s="70"/>
      <c r="B69" s="59"/>
      <c r="C69" s="88"/>
      <c r="D69" s="59" t="n">
        <v>240</v>
      </c>
      <c r="E69" s="69" t="s">
        <v>119</v>
      </c>
      <c r="F69" s="62" t="n">
        <v>320</v>
      </c>
      <c r="G69" s="62"/>
      <c r="H69" s="62" t="n">
        <f aca="false">F69+G69</f>
        <v>320</v>
      </c>
      <c r="I69" s="62"/>
      <c r="J69" s="62"/>
      <c r="K69" s="62"/>
      <c r="L69" s="62"/>
      <c r="M69" s="62"/>
      <c r="N69" s="62"/>
      <c r="O69" s="62"/>
    </row>
    <row r="70" customFormat="false" ht="18.75" hidden="true" customHeight="false" outlineLevel="0" collapsed="false">
      <c r="A70" s="70"/>
      <c r="B70" s="59"/>
      <c r="C70" s="75" t="s">
        <v>133</v>
      </c>
      <c r="D70" s="59"/>
      <c r="E70" s="73" t="s">
        <v>134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</row>
    <row r="71" customFormat="false" ht="20.25" hidden="true" customHeight="false" outlineLevel="0" collapsed="false">
      <c r="A71" s="70"/>
      <c r="B71" s="59"/>
      <c r="C71" s="59"/>
      <c r="D71" s="59" t="n">
        <v>240</v>
      </c>
      <c r="E71" s="69" t="s">
        <v>119</v>
      </c>
      <c r="F71" s="62" t="n">
        <v>3000</v>
      </c>
      <c r="G71" s="62"/>
      <c r="H71" s="62" t="n">
        <f aca="false">F71+G71</f>
        <v>3000</v>
      </c>
      <c r="I71" s="62" t="n">
        <v>3521</v>
      </c>
      <c r="J71" s="62"/>
      <c r="K71" s="62"/>
      <c r="L71" s="62"/>
      <c r="M71" s="62" t="n">
        <f aca="false">I71+J71</f>
        <v>3521</v>
      </c>
      <c r="N71" s="62"/>
      <c r="O71" s="62"/>
    </row>
    <row r="72" customFormat="false" ht="56.25" hidden="true" customHeight="false" outlineLevel="0" collapsed="false">
      <c r="A72" s="70"/>
      <c r="B72" s="75" t="s">
        <v>132</v>
      </c>
      <c r="C72" s="75" t="s">
        <v>174</v>
      </c>
      <c r="D72" s="59"/>
      <c r="E72" s="69" t="s">
        <v>175</v>
      </c>
      <c r="F72" s="62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20.25" hidden="true" customHeight="false" outlineLevel="0" collapsed="false">
      <c r="A73" s="70"/>
      <c r="B73" s="59"/>
      <c r="C73" s="59"/>
      <c r="D73" s="59" t="n">
        <v>870</v>
      </c>
      <c r="E73" s="83" t="s">
        <v>162</v>
      </c>
      <c r="F73" s="62" t="n">
        <v>125634</v>
      </c>
      <c r="G73" s="62" t="n">
        <v>14.8</v>
      </c>
      <c r="H73" s="62" t="n">
        <f aca="false">F73+G73</f>
        <v>125648.8</v>
      </c>
      <c r="I73" s="62" t="n">
        <v>146572.4</v>
      </c>
      <c r="J73" s="62" t="n">
        <v>14.8</v>
      </c>
      <c r="K73" s="62"/>
      <c r="L73" s="62"/>
      <c r="M73" s="62" t="n">
        <f aca="false">I73+J73</f>
        <v>146587.2</v>
      </c>
      <c r="N73" s="62"/>
      <c r="O73" s="62"/>
    </row>
    <row r="74" s="78" customFormat="true" ht="37.5" hidden="true" customHeight="false" outlineLevel="0" collapsed="false">
      <c r="A74" s="70"/>
      <c r="B74" s="59"/>
      <c r="C74" s="75" t="s">
        <v>180</v>
      </c>
      <c r="D74" s="75"/>
      <c r="E74" s="85" t="s">
        <v>181</v>
      </c>
      <c r="F74" s="62"/>
      <c r="G74" s="62"/>
      <c r="H74" s="62"/>
      <c r="I74" s="62"/>
      <c r="J74" s="62"/>
      <c r="K74" s="62"/>
      <c r="L74" s="62"/>
      <c r="M74" s="62"/>
      <c r="N74" s="62"/>
      <c r="O74" s="62"/>
    </row>
    <row r="75" s="78" customFormat="true" ht="20.25" hidden="true" customHeight="false" outlineLevel="0" collapsed="false">
      <c r="A75" s="70"/>
      <c r="B75" s="59"/>
      <c r="C75" s="75"/>
      <c r="D75" s="59" t="n">
        <v>330</v>
      </c>
      <c r="E75" s="61" t="s">
        <v>131</v>
      </c>
      <c r="F75" s="62" t="n">
        <v>130</v>
      </c>
      <c r="G75" s="62"/>
      <c r="H75" s="62" t="n">
        <f aca="false">F75+G75</f>
        <v>130</v>
      </c>
      <c r="I75" s="62"/>
      <c r="J75" s="62"/>
      <c r="K75" s="62"/>
      <c r="L75" s="62"/>
      <c r="M75" s="62"/>
      <c r="N75" s="62"/>
      <c r="O75" s="62"/>
    </row>
    <row r="76" customFormat="false" ht="22.5" hidden="true" customHeight="true" outlineLevel="0" collapsed="false">
      <c r="A76" s="74"/>
      <c r="B76" s="82" t="s">
        <v>188</v>
      </c>
      <c r="C76" s="82" t="s">
        <v>189</v>
      </c>
      <c r="D76" s="82"/>
      <c r="E76" s="92" t="s">
        <v>190</v>
      </c>
      <c r="F76" s="67"/>
      <c r="G76" s="67"/>
      <c r="H76" s="67"/>
      <c r="I76" s="67"/>
      <c r="J76" s="67"/>
      <c r="K76" s="67"/>
      <c r="L76" s="67"/>
      <c r="M76" s="67"/>
      <c r="N76" s="67"/>
      <c r="O76" s="67"/>
    </row>
    <row r="77" customFormat="false" ht="22.5" hidden="true" customHeight="true" outlineLevel="0" collapsed="false">
      <c r="A77" s="74"/>
      <c r="B77" s="82"/>
      <c r="C77" s="82"/>
      <c r="D77" s="59" t="n">
        <v>240</v>
      </c>
      <c r="E77" s="69" t="s">
        <v>119</v>
      </c>
      <c r="F77" s="67" t="n">
        <v>17.7</v>
      </c>
      <c r="G77" s="62"/>
      <c r="H77" s="62" t="n">
        <f aca="false">F77+G77</f>
        <v>17.7</v>
      </c>
      <c r="I77" s="67" t="n">
        <v>17.7</v>
      </c>
      <c r="J77" s="62"/>
      <c r="K77" s="62"/>
      <c r="L77" s="62"/>
      <c r="M77" s="62" t="n">
        <f aca="false">I77+J77</f>
        <v>17.7</v>
      </c>
      <c r="N77" s="62"/>
      <c r="O77" s="62"/>
    </row>
    <row r="78" customFormat="false" ht="20.25" hidden="true" customHeight="false" outlineLevel="0" collapsed="false">
      <c r="A78" s="70"/>
      <c r="B78" s="59" t="s">
        <v>191</v>
      </c>
      <c r="C78" s="59" t="s">
        <v>192</v>
      </c>
      <c r="D78" s="59"/>
      <c r="E78" s="73" t="s">
        <v>193</v>
      </c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20.25" hidden="true" customHeight="false" outlineLevel="0" collapsed="false">
      <c r="A79" s="93"/>
      <c r="B79" s="59"/>
      <c r="C79" s="59"/>
      <c r="D79" s="59" t="n">
        <v>240</v>
      </c>
      <c r="E79" s="69" t="s">
        <v>119</v>
      </c>
      <c r="F79" s="62" t="n">
        <v>100</v>
      </c>
      <c r="G79" s="62"/>
      <c r="H79" s="62" t="n">
        <f aca="false">F79+G79</f>
        <v>100</v>
      </c>
      <c r="I79" s="62" t="n">
        <v>100</v>
      </c>
      <c r="J79" s="62"/>
      <c r="K79" s="62"/>
      <c r="L79" s="62"/>
      <c r="M79" s="62" t="n">
        <f aca="false">I79+J79</f>
        <v>100</v>
      </c>
      <c r="N79" s="62"/>
      <c r="O79" s="62"/>
    </row>
    <row r="80" customFormat="false" ht="21.75" hidden="true" customHeight="true" outlineLevel="0" collapsed="false">
      <c r="A80" s="70"/>
      <c r="B80" s="75" t="s">
        <v>447</v>
      </c>
      <c r="C80" s="75" t="s">
        <v>448</v>
      </c>
      <c r="D80" s="59"/>
      <c r="E80" s="69" t="s">
        <v>449</v>
      </c>
      <c r="F80" s="62"/>
      <c r="G80" s="62"/>
      <c r="H80" s="62"/>
      <c r="I80" s="62"/>
      <c r="J80" s="62"/>
      <c r="K80" s="62"/>
      <c r="L80" s="62"/>
      <c r="M80" s="62"/>
      <c r="N80" s="62"/>
      <c r="O80" s="62"/>
    </row>
    <row r="81" customFormat="false" ht="21.75" hidden="true" customHeight="true" outlineLevel="0" collapsed="false">
      <c r="A81" s="70"/>
      <c r="B81" s="59"/>
      <c r="C81" s="75"/>
      <c r="D81" s="59" t="n">
        <v>240</v>
      </c>
      <c r="E81" s="69" t="s">
        <v>119</v>
      </c>
      <c r="F81" s="62" t="n">
        <v>250</v>
      </c>
      <c r="G81" s="62"/>
      <c r="H81" s="62" t="n">
        <f aca="false">F81+G81</f>
        <v>250</v>
      </c>
      <c r="I81" s="62" t="n">
        <v>200</v>
      </c>
      <c r="J81" s="62"/>
      <c r="K81" s="62"/>
      <c r="L81" s="62"/>
      <c r="M81" s="62" t="n">
        <f aca="false">I81+J81</f>
        <v>200</v>
      </c>
      <c r="N81" s="62"/>
      <c r="O81" s="62"/>
    </row>
    <row r="82" customFormat="false" ht="38.25" hidden="true" customHeight="true" outlineLevel="0" collapsed="false">
      <c r="A82" s="70"/>
      <c r="B82" s="59" t="s">
        <v>201</v>
      </c>
      <c r="C82" s="75" t="s">
        <v>205</v>
      </c>
      <c r="D82" s="59"/>
      <c r="E82" s="61" t="s">
        <v>206</v>
      </c>
      <c r="F82" s="62"/>
      <c r="G82" s="62"/>
      <c r="H82" s="62"/>
      <c r="I82" s="62"/>
      <c r="J82" s="62"/>
      <c r="K82" s="62"/>
      <c r="L82" s="62"/>
      <c r="M82" s="62"/>
      <c r="N82" s="62"/>
      <c r="O82" s="62"/>
    </row>
    <row r="83" customFormat="false" ht="47.25" hidden="true" customHeight="true" outlineLevel="0" collapsed="false">
      <c r="A83" s="70"/>
      <c r="B83" s="59"/>
      <c r="C83" s="75"/>
      <c r="D83" s="59" t="n">
        <v>810</v>
      </c>
      <c r="E83" s="61" t="s">
        <v>204</v>
      </c>
      <c r="F83" s="62" t="n">
        <v>2500</v>
      </c>
      <c r="G83" s="62"/>
      <c r="H83" s="62" t="n">
        <f aca="false">F83+G83</f>
        <v>2500</v>
      </c>
      <c r="I83" s="62" t="n">
        <v>2110</v>
      </c>
      <c r="J83" s="62"/>
      <c r="K83" s="62"/>
      <c r="L83" s="62"/>
      <c r="M83" s="62" t="n">
        <f aca="false">I83+J83</f>
        <v>2110</v>
      </c>
      <c r="N83" s="62"/>
      <c r="O83" s="62"/>
    </row>
    <row r="84" customFormat="false" ht="20.25" hidden="true" customHeight="false" outlineLevel="0" collapsed="false">
      <c r="A84" s="70"/>
      <c r="B84" s="59" t="s">
        <v>201</v>
      </c>
      <c r="C84" s="75" t="s">
        <v>207</v>
      </c>
      <c r="D84" s="59"/>
      <c r="E84" s="107" t="s">
        <v>208</v>
      </c>
      <c r="F84" s="62"/>
      <c r="G84" s="62"/>
      <c r="H84" s="62"/>
      <c r="I84" s="62"/>
      <c r="J84" s="62"/>
      <c r="K84" s="62"/>
      <c r="L84" s="62"/>
      <c r="M84" s="62"/>
      <c r="N84" s="62"/>
      <c r="O84" s="62"/>
    </row>
    <row r="85" customFormat="false" ht="20.25" hidden="true" customHeight="false" outlineLevel="0" collapsed="false">
      <c r="A85" s="70"/>
      <c r="B85" s="59"/>
      <c r="C85" s="59"/>
      <c r="D85" s="59" t="n">
        <v>240</v>
      </c>
      <c r="E85" s="69" t="s">
        <v>119</v>
      </c>
      <c r="F85" s="62" t="n">
        <v>79</v>
      </c>
      <c r="G85" s="62"/>
      <c r="H85" s="62" t="n">
        <f aca="false">F85+G85</f>
        <v>79</v>
      </c>
      <c r="I85" s="62" t="n">
        <v>79</v>
      </c>
      <c r="J85" s="62"/>
      <c r="K85" s="62"/>
      <c r="L85" s="62"/>
      <c r="M85" s="62" t="n">
        <f aca="false">I85+J85</f>
        <v>79</v>
      </c>
      <c r="N85" s="62"/>
      <c r="O85" s="62"/>
    </row>
    <row r="86" customFormat="false" ht="20.25" hidden="true" customHeight="false" outlineLevel="0" collapsed="false">
      <c r="A86" s="70"/>
      <c r="B86" s="59" t="s">
        <v>211</v>
      </c>
      <c r="C86" s="75" t="s">
        <v>212</v>
      </c>
      <c r="D86" s="59"/>
      <c r="E86" s="73" t="s">
        <v>213</v>
      </c>
      <c r="F86" s="62"/>
      <c r="G86" s="62"/>
      <c r="H86" s="62"/>
      <c r="I86" s="62"/>
      <c r="J86" s="62"/>
      <c r="K86" s="62"/>
      <c r="L86" s="62"/>
      <c r="M86" s="62"/>
      <c r="N86" s="62"/>
      <c r="O86" s="62"/>
    </row>
    <row r="87" customFormat="false" ht="39.75" hidden="true" customHeight="true" outlineLevel="0" collapsed="false">
      <c r="A87" s="70"/>
      <c r="B87" s="59"/>
      <c r="C87" s="59"/>
      <c r="D87" s="59" t="n">
        <v>810</v>
      </c>
      <c r="E87" s="73" t="s">
        <v>204</v>
      </c>
      <c r="F87" s="62" t="n">
        <v>1370</v>
      </c>
      <c r="G87" s="62"/>
      <c r="H87" s="62" t="n">
        <f aca="false">F87+G87</f>
        <v>1370</v>
      </c>
      <c r="I87" s="62" t="n">
        <v>1433</v>
      </c>
      <c r="J87" s="62"/>
      <c r="K87" s="62"/>
      <c r="L87" s="62"/>
      <c r="M87" s="62" t="n">
        <f aca="false">I87+J87</f>
        <v>1433</v>
      </c>
      <c r="N87" s="62"/>
      <c r="O87" s="62"/>
    </row>
    <row r="88" customFormat="false" ht="37.5" hidden="true" customHeight="false" outlineLevel="0" collapsed="false">
      <c r="A88" s="110"/>
      <c r="B88" s="75" t="s">
        <v>216</v>
      </c>
      <c r="C88" s="75" t="s">
        <v>217</v>
      </c>
      <c r="D88" s="75"/>
      <c r="E88" s="61" t="s">
        <v>218</v>
      </c>
      <c r="F88" s="62"/>
      <c r="G88" s="62"/>
      <c r="H88" s="62"/>
      <c r="I88" s="62"/>
      <c r="J88" s="62"/>
      <c r="K88" s="62"/>
      <c r="L88" s="62"/>
      <c r="M88" s="62"/>
      <c r="N88" s="62"/>
      <c r="O88" s="62"/>
    </row>
    <row r="89" customFormat="false" ht="20.25" hidden="true" customHeight="false" outlineLevel="0" collapsed="false">
      <c r="A89" s="110"/>
      <c r="B89" s="59"/>
      <c r="C89" s="75"/>
      <c r="D89" s="59" t="n">
        <v>240</v>
      </c>
      <c r="E89" s="69" t="s">
        <v>119</v>
      </c>
      <c r="F89" s="62" t="n">
        <v>1883.5</v>
      </c>
      <c r="G89" s="62"/>
      <c r="H89" s="62" t="n">
        <f aca="false">F89+G89</f>
        <v>1883.5</v>
      </c>
      <c r="I89" s="62" t="n">
        <v>1883.5</v>
      </c>
      <c r="J89" s="62"/>
      <c r="K89" s="62"/>
      <c r="L89" s="62"/>
      <c r="M89" s="62" t="n">
        <f aca="false">I89+J89</f>
        <v>1883.5</v>
      </c>
      <c r="N89" s="62"/>
      <c r="O89" s="62"/>
    </row>
    <row r="90" customFormat="false" ht="37.5" hidden="true" customHeight="false" outlineLevel="0" collapsed="false">
      <c r="A90" s="110"/>
      <c r="B90" s="75" t="s">
        <v>216</v>
      </c>
      <c r="C90" s="75" t="s">
        <v>219</v>
      </c>
      <c r="D90" s="75"/>
      <c r="E90" s="61" t="s">
        <v>220</v>
      </c>
      <c r="F90" s="62"/>
      <c r="G90" s="62"/>
      <c r="H90" s="62"/>
      <c r="I90" s="62"/>
      <c r="J90" s="62"/>
      <c r="K90" s="62"/>
      <c r="L90" s="62"/>
      <c r="M90" s="62"/>
      <c r="N90" s="62"/>
      <c r="O90" s="62"/>
    </row>
    <row r="91" customFormat="false" ht="20.25" hidden="true" customHeight="false" outlineLevel="0" collapsed="false">
      <c r="A91" s="110"/>
      <c r="B91" s="59"/>
      <c r="C91" s="75"/>
      <c r="D91" s="59" t="n">
        <v>240</v>
      </c>
      <c r="E91" s="69" t="s">
        <v>119</v>
      </c>
      <c r="F91" s="62" t="n">
        <v>65</v>
      </c>
      <c r="G91" s="62"/>
      <c r="H91" s="62" t="n">
        <f aca="false">F91+G91</f>
        <v>65</v>
      </c>
      <c r="I91" s="62" t="n">
        <v>65</v>
      </c>
      <c r="J91" s="62"/>
      <c r="K91" s="62"/>
      <c r="L91" s="62"/>
      <c r="M91" s="62" t="n">
        <f aca="false">I91+J91</f>
        <v>65</v>
      </c>
      <c r="N91" s="62"/>
      <c r="O91" s="62"/>
    </row>
    <row r="92" customFormat="false" ht="20.25" hidden="true" customHeight="false" outlineLevel="0" collapsed="false">
      <c r="A92" s="70"/>
      <c r="B92" s="59" t="s">
        <v>225</v>
      </c>
      <c r="C92" s="75" t="s">
        <v>226</v>
      </c>
      <c r="D92" s="59"/>
      <c r="E92" s="61" t="s">
        <v>227</v>
      </c>
      <c r="F92" s="62"/>
      <c r="G92" s="62"/>
      <c r="H92" s="62"/>
      <c r="I92" s="62"/>
      <c r="J92" s="62"/>
      <c r="K92" s="62"/>
      <c r="L92" s="62"/>
      <c r="M92" s="62"/>
      <c r="N92" s="62"/>
      <c r="O92" s="62"/>
    </row>
    <row r="93" customFormat="false" ht="37.5" hidden="true" customHeight="false" outlineLevel="0" collapsed="false">
      <c r="A93" s="70"/>
      <c r="B93" s="59"/>
      <c r="C93" s="59"/>
      <c r="D93" s="59" t="n">
        <v>620</v>
      </c>
      <c r="E93" s="61" t="s">
        <v>228</v>
      </c>
      <c r="F93" s="62" t="n">
        <v>3003.8</v>
      </c>
      <c r="G93" s="62"/>
      <c r="H93" s="62" t="n">
        <f aca="false">F93+G93</f>
        <v>3003.8</v>
      </c>
      <c r="I93" s="62" t="n">
        <v>3189.7</v>
      </c>
      <c r="J93" s="62"/>
      <c r="K93" s="62"/>
      <c r="L93" s="62"/>
      <c r="M93" s="62" t="n">
        <f aca="false">I93+J93</f>
        <v>3189.7</v>
      </c>
      <c r="N93" s="62"/>
      <c r="O93" s="62"/>
    </row>
    <row r="94" customFormat="false" ht="37.5" hidden="true" customHeight="false" outlineLevel="0" collapsed="false">
      <c r="A94" s="70"/>
      <c r="B94" s="59" t="s">
        <v>229</v>
      </c>
      <c r="C94" s="59" t="s">
        <v>230</v>
      </c>
      <c r="D94" s="59"/>
      <c r="E94" s="83" t="s">
        <v>231</v>
      </c>
      <c r="F94" s="62"/>
      <c r="G94" s="62"/>
      <c r="H94" s="62"/>
      <c r="I94" s="62"/>
      <c r="J94" s="62"/>
      <c r="K94" s="62"/>
      <c r="L94" s="62"/>
      <c r="M94" s="62"/>
      <c r="N94" s="62"/>
      <c r="O94" s="62"/>
    </row>
    <row r="95" customFormat="false" ht="20.25" hidden="true" customHeight="false" outlineLevel="0" collapsed="false">
      <c r="A95" s="70"/>
      <c r="B95" s="59"/>
      <c r="C95" s="59"/>
      <c r="D95" s="59" t="n">
        <v>310</v>
      </c>
      <c r="E95" s="83" t="s">
        <v>232</v>
      </c>
      <c r="F95" s="62" t="n">
        <v>4200</v>
      </c>
      <c r="G95" s="62"/>
      <c r="H95" s="62" t="n">
        <f aca="false">F95+G95</f>
        <v>4200</v>
      </c>
      <c r="I95" s="62" t="n">
        <v>4665</v>
      </c>
      <c r="J95" s="62"/>
      <c r="K95" s="62"/>
      <c r="L95" s="62"/>
      <c r="M95" s="62" t="n">
        <f aca="false">I95+J95</f>
        <v>4665</v>
      </c>
      <c r="N95" s="62"/>
      <c r="O95" s="62"/>
    </row>
    <row r="96" customFormat="false" ht="56.25" hidden="true" customHeight="false" outlineLevel="0" collapsed="false">
      <c r="A96" s="70"/>
      <c r="B96" s="75" t="s">
        <v>233</v>
      </c>
      <c r="C96" s="75" t="s">
        <v>237</v>
      </c>
      <c r="D96" s="82"/>
      <c r="E96" s="113" t="s">
        <v>238</v>
      </c>
      <c r="F96" s="62"/>
      <c r="G96" s="62"/>
      <c r="H96" s="62"/>
      <c r="I96" s="62"/>
      <c r="J96" s="62"/>
      <c r="K96" s="62"/>
      <c r="L96" s="62"/>
      <c r="M96" s="62"/>
      <c r="N96" s="62"/>
      <c r="O96" s="62"/>
    </row>
    <row r="97" customFormat="false" ht="37.5" hidden="true" customHeight="false" outlineLevel="0" collapsed="false">
      <c r="A97" s="70"/>
      <c r="B97" s="114"/>
      <c r="C97" s="114"/>
      <c r="D97" s="59" t="n">
        <v>320</v>
      </c>
      <c r="E97" s="83" t="s">
        <v>236</v>
      </c>
      <c r="F97" s="62" t="n">
        <v>2156.4</v>
      </c>
      <c r="G97" s="62" t="n">
        <v>-2156.4</v>
      </c>
      <c r="H97" s="62" t="n">
        <f aca="false">F97+G97</f>
        <v>0</v>
      </c>
      <c r="I97" s="62" t="n">
        <v>2156.4</v>
      </c>
      <c r="J97" s="62" t="n">
        <v>-2156.4</v>
      </c>
      <c r="K97" s="62"/>
      <c r="L97" s="62"/>
      <c r="M97" s="62" t="n">
        <f aca="false">I97+J97</f>
        <v>0</v>
      </c>
      <c r="N97" s="62"/>
      <c r="O97" s="62"/>
    </row>
    <row r="98" customFormat="false" ht="75" hidden="true" customHeight="false" outlineLevel="0" collapsed="false">
      <c r="A98" s="70"/>
      <c r="B98" s="75" t="s">
        <v>233</v>
      </c>
      <c r="C98" s="75" t="s">
        <v>239</v>
      </c>
      <c r="D98" s="82"/>
      <c r="E98" s="115" t="s">
        <v>240</v>
      </c>
      <c r="F98" s="62"/>
      <c r="G98" s="62"/>
      <c r="H98" s="62"/>
      <c r="I98" s="62"/>
      <c r="J98" s="62"/>
      <c r="K98" s="62"/>
      <c r="L98" s="62"/>
      <c r="M98" s="62"/>
      <c r="N98" s="62"/>
      <c r="O98" s="62"/>
    </row>
    <row r="99" customFormat="false" ht="37.5" hidden="true" customHeight="false" outlineLevel="0" collapsed="false">
      <c r="A99" s="70"/>
      <c r="B99" s="114"/>
      <c r="C99" s="59"/>
      <c r="D99" s="59" t="n">
        <v>320</v>
      </c>
      <c r="E99" s="83" t="s">
        <v>236</v>
      </c>
      <c r="F99" s="62"/>
      <c r="G99" s="62" t="n">
        <v>2156.4</v>
      </c>
      <c r="H99" s="62" t="n">
        <f aca="false">F99+G99</f>
        <v>2156.4</v>
      </c>
      <c r="I99" s="62"/>
      <c r="J99" s="62" t="n">
        <v>2156.4</v>
      </c>
      <c r="K99" s="62"/>
      <c r="L99" s="62"/>
      <c r="M99" s="62" t="n">
        <f aca="false">I99+J99</f>
        <v>2156.4</v>
      </c>
      <c r="N99" s="62"/>
      <c r="O99" s="62"/>
    </row>
    <row r="100" customFormat="false" ht="56.25" hidden="true" customHeight="false" outlineLevel="0" collapsed="false">
      <c r="A100" s="70"/>
      <c r="B100" s="59" t="n">
        <v>1004</v>
      </c>
      <c r="C100" s="75" t="s">
        <v>241</v>
      </c>
      <c r="D100" s="64"/>
      <c r="E100" s="65" t="s">
        <v>242</v>
      </c>
      <c r="F100" s="62"/>
      <c r="G100" s="62"/>
      <c r="H100" s="62"/>
      <c r="I100" s="62"/>
      <c r="J100" s="62"/>
      <c r="K100" s="62"/>
      <c r="L100" s="62"/>
      <c r="M100" s="62"/>
      <c r="N100" s="62"/>
      <c r="O100" s="62"/>
    </row>
    <row r="101" customFormat="false" ht="20.25" hidden="true" customHeight="false" outlineLevel="0" collapsed="false">
      <c r="A101" s="70"/>
      <c r="B101" s="114"/>
      <c r="C101" s="59"/>
      <c r="D101" s="59" t="n">
        <v>440</v>
      </c>
      <c r="E101" s="69" t="s">
        <v>243</v>
      </c>
      <c r="F101" s="62"/>
      <c r="G101" s="62" t="n">
        <v>26248.7</v>
      </c>
      <c r="H101" s="62" t="n">
        <f aca="false">F101+G101</f>
        <v>26248.7</v>
      </c>
      <c r="I101" s="62"/>
      <c r="J101" s="62" t="n">
        <v>26248.7</v>
      </c>
      <c r="K101" s="62"/>
      <c r="L101" s="62"/>
      <c r="M101" s="62" t="n">
        <f aca="false">I101+J101</f>
        <v>26248.7</v>
      </c>
      <c r="N101" s="62"/>
      <c r="O101" s="62"/>
    </row>
    <row r="102" customFormat="false" ht="47.25" hidden="true" customHeight="true" outlineLevel="0" collapsed="false">
      <c r="A102" s="70"/>
      <c r="B102" s="59" t="n">
        <v>1006</v>
      </c>
      <c r="C102" s="59" t="s">
        <v>244</v>
      </c>
      <c r="D102" s="59"/>
      <c r="E102" s="73" t="s">
        <v>245</v>
      </c>
      <c r="F102" s="62"/>
      <c r="G102" s="62"/>
      <c r="H102" s="62"/>
      <c r="I102" s="62"/>
      <c r="J102" s="62"/>
      <c r="K102" s="62"/>
      <c r="L102" s="62"/>
      <c r="M102" s="62"/>
      <c r="N102" s="62"/>
      <c r="O102" s="62"/>
    </row>
    <row r="103" customFormat="false" ht="25.5" hidden="true" customHeight="true" outlineLevel="0" collapsed="false">
      <c r="A103" s="70"/>
      <c r="B103" s="59"/>
      <c r="C103" s="59"/>
      <c r="D103" s="59" t="n">
        <v>240</v>
      </c>
      <c r="E103" s="69" t="s">
        <v>119</v>
      </c>
      <c r="F103" s="62" t="n">
        <v>99.9</v>
      </c>
      <c r="G103" s="62"/>
      <c r="H103" s="62" t="n">
        <f aca="false">F103+G103</f>
        <v>99.9</v>
      </c>
      <c r="I103" s="62"/>
      <c r="J103" s="62"/>
      <c r="K103" s="62"/>
      <c r="L103" s="62"/>
      <c r="M103" s="62"/>
      <c r="N103" s="62"/>
      <c r="O103" s="62"/>
    </row>
    <row r="104" customFormat="false" ht="25.5" hidden="true" customHeight="true" outlineLevel="0" collapsed="false">
      <c r="A104" s="70"/>
      <c r="B104" s="59"/>
      <c r="C104" s="59"/>
      <c r="D104" s="59" t="n">
        <v>310</v>
      </c>
      <c r="E104" s="73" t="s">
        <v>232</v>
      </c>
      <c r="F104" s="62" t="n">
        <v>1840.1</v>
      </c>
      <c r="G104" s="62"/>
      <c r="H104" s="62" t="n">
        <f aca="false">F104+G104</f>
        <v>1840.1</v>
      </c>
      <c r="I104" s="62"/>
      <c r="J104" s="62"/>
      <c r="K104" s="62"/>
      <c r="L104" s="62"/>
      <c r="M104" s="62"/>
      <c r="N104" s="62"/>
      <c r="O104" s="62"/>
    </row>
    <row r="105" customFormat="false" ht="47.25" hidden="true" customHeight="true" outlineLevel="0" collapsed="false">
      <c r="A105" s="70"/>
      <c r="B105" s="59"/>
      <c r="C105" s="75" t="s">
        <v>246</v>
      </c>
      <c r="D105" s="59"/>
      <c r="E105" s="83" t="s">
        <v>247</v>
      </c>
      <c r="F105" s="62"/>
      <c r="G105" s="62"/>
      <c r="H105" s="62"/>
      <c r="I105" s="62"/>
      <c r="J105" s="62"/>
      <c r="K105" s="62"/>
      <c r="L105" s="62"/>
      <c r="M105" s="62"/>
      <c r="N105" s="62"/>
      <c r="O105" s="62"/>
    </row>
    <row r="106" customFormat="false" ht="22.5" hidden="true" customHeight="true" outlineLevel="0" collapsed="false">
      <c r="A106" s="70"/>
      <c r="B106" s="59"/>
      <c r="C106" s="75"/>
      <c r="D106" s="59" t="n">
        <v>330</v>
      </c>
      <c r="E106" s="83" t="s">
        <v>131</v>
      </c>
      <c r="F106" s="62" t="n">
        <v>1266</v>
      </c>
      <c r="G106" s="62"/>
      <c r="H106" s="62" t="n">
        <f aca="false">F106+G106</f>
        <v>1266</v>
      </c>
      <c r="I106" s="62"/>
      <c r="J106" s="62"/>
      <c r="K106" s="62"/>
      <c r="L106" s="62"/>
      <c r="M106" s="62"/>
      <c r="N106" s="62"/>
      <c r="O106" s="62"/>
    </row>
    <row r="107" customFormat="false" ht="56.25" hidden="true" customHeight="false" outlineLevel="0" collapsed="false">
      <c r="A107" s="70"/>
      <c r="B107" s="59"/>
      <c r="C107" s="59" t="s">
        <v>248</v>
      </c>
      <c r="D107" s="59"/>
      <c r="E107" s="83" t="s">
        <v>249</v>
      </c>
      <c r="F107" s="62"/>
      <c r="G107" s="62"/>
      <c r="H107" s="62"/>
      <c r="I107" s="62"/>
      <c r="J107" s="62"/>
      <c r="K107" s="62"/>
      <c r="L107" s="62"/>
      <c r="M107" s="62"/>
      <c r="N107" s="62"/>
      <c r="O107" s="62"/>
    </row>
    <row r="108" customFormat="false" ht="20.25" hidden="true" customHeight="false" outlineLevel="0" collapsed="false">
      <c r="A108" s="70"/>
      <c r="B108" s="59"/>
      <c r="C108" s="59"/>
      <c r="D108" s="59" t="n">
        <v>240</v>
      </c>
      <c r="E108" s="69" t="s">
        <v>119</v>
      </c>
      <c r="F108" s="62" t="n">
        <v>720</v>
      </c>
      <c r="G108" s="62"/>
      <c r="H108" s="62" t="n">
        <f aca="false">F108+G108</f>
        <v>720</v>
      </c>
      <c r="I108" s="62"/>
      <c r="J108" s="62"/>
      <c r="K108" s="62"/>
      <c r="L108" s="62"/>
      <c r="M108" s="62"/>
      <c r="N108" s="62"/>
      <c r="O108" s="62"/>
    </row>
    <row r="109" customFormat="false" ht="20.25" hidden="true" customHeight="false" outlineLevel="0" collapsed="false">
      <c r="A109" s="70"/>
      <c r="B109" s="59"/>
      <c r="C109" s="59"/>
      <c r="D109" s="59"/>
      <c r="E109" s="69"/>
      <c r="F109" s="62"/>
      <c r="G109" s="62"/>
      <c r="H109" s="62"/>
      <c r="I109" s="62"/>
      <c r="J109" s="62"/>
      <c r="K109" s="62"/>
      <c r="L109" s="62"/>
      <c r="M109" s="62"/>
      <c r="N109" s="62"/>
      <c r="O109" s="62"/>
    </row>
    <row r="110" customFormat="false" ht="41.25" hidden="true" customHeight="true" outlineLevel="0" collapsed="false">
      <c r="A110" s="116"/>
      <c r="B110" s="75" t="s">
        <v>143</v>
      </c>
      <c r="C110" s="75" t="s">
        <v>250</v>
      </c>
      <c r="D110" s="75"/>
      <c r="E110" s="69" t="s">
        <v>251</v>
      </c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41.25" hidden="true" customHeight="true" outlineLevel="0" collapsed="false">
      <c r="A111" s="116"/>
      <c r="B111" s="82"/>
      <c r="C111" s="75"/>
      <c r="D111" s="60" t="s">
        <v>450</v>
      </c>
      <c r="E111" s="69" t="s">
        <v>451</v>
      </c>
      <c r="F111" s="62" t="n">
        <v>4729.6</v>
      </c>
      <c r="G111" s="62" t="n">
        <v>-4729.6</v>
      </c>
      <c r="H111" s="62" t="n">
        <f aca="false">F111+G111</f>
        <v>0</v>
      </c>
      <c r="I111" s="62" t="n">
        <v>4839.8</v>
      </c>
      <c r="J111" s="62" t="n">
        <v>-4839.8</v>
      </c>
      <c r="K111" s="62"/>
      <c r="L111" s="62"/>
      <c r="M111" s="62" t="n">
        <f aca="false">I111+J111</f>
        <v>0</v>
      </c>
      <c r="N111" s="62"/>
      <c r="O111" s="62"/>
    </row>
    <row r="112" customFormat="false" ht="24" hidden="true" customHeight="true" outlineLevel="0" collapsed="false">
      <c r="A112" s="116"/>
      <c r="B112" s="82"/>
      <c r="C112" s="75"/>
      <c r="D112" s="64" t="n">
        <v>120</v>
      </c>
      <c r="E112" s="65" t="s">
        <v>116</v>
      </c>
      <c r="F112" s="62"/>
      <c r="G112" s="62" t="n">
        <v>3511.4</v>
      </c>
      <c r="H112" s="62" t="n">
        <f aca="false">F112+G112</f>
        <v>3511.4</v>
      </c>
      <c r="I112" s="62"/>
      <c r="J112" s="62" t="n">
        <v>3561.8</v>
      </c>
      <c r="K112" s="62"/>
      <c r="L112" s="62"/>
      <c r="M112" s="62" t="n">
        <f aca="false">I112+J112</f>
        <v>3561.8</v>
      </c>
      <c r="N112" s="62"/>
      <c r="O112" s="62"/>
    </row>
    <row r="113" customFormat="false" ht="24" hidden="true" customHeight="true" outlineLevel="0" collapsed="false">
      <c r="A113" s="116"/>
      <c r="B113" s="82"/>
      <c r="C113" s="75"/>
      <c r="D113" s="59" t="n">
        <v>240</v>
      </c>
      <c r="E113" s="69" t="s">
        <v>119</v>
      </c>
      <c r="F113" s="62"/>
      <c r="G113" s="62" t="n">
        <v>1129.2</v>
      </c>
      <c r="H113" s="62" t="n">
        <f aca="false">F113+G113</f>
        <v>1129.2</v>
      </c>
      <c r="I113" s="62"/>
      <c r="J113" s="62" t="n">
        <v>1195.2</v>
      </c>
      <c r="K113" s="62"/>
      <c r="L113" s="62"/>
      <c r="M113" s="62" t="n">
        <f aca="false">I113+J113</f>
        <v>1195.2</v>
      </c>
      <c r="N113" s="62"/>
      <c r="O113" s="62"/>
    </row>
    <row r="114" customFormat="false" ht="24" hidden="true" customHeight="true" outlineLevel="0" collapsed="false">
      <c r="A114" s="116"/>
      <c r="B114" s="82"/>
      <c r="C114" s="75"/>
      <c r="D114" s="71" t="s">
        <v>120</v>
      </c>
      <c r="E114" s="72" t="s">
        <v>121</v>
      </c>
      <c r="F114" s="62"/>
      <c r="G114" s="62" t="n">
        <v>89</v>
      </c>
      <c r="H114" s="62" t="n">
        <f aca="false">F114+G114</f>
        <v>89</v>
      </c>
      <c r="I114" s="62"/>
      <c r="J114" s="62" t="n">
        <v>82.8</v>
      </c>
      <c r="K114" s="62"/>
      <c r="L114" s="62"/>
      <c r="M114" s="62" t="n">
        <f aca="false">I114+J114</f>
        <v>82.8</v>
      </c>
      <c r="N114" s="62"/>
      <c r="O114" s="62"/>
    </row>
    <row r="115" customFormat="false" ht="51.75" hidden="true" customHeight="true" outlineLevel="0" collapsed="false">
      <c r="A115" s="116"/>
      <c r="B115" s="75" t="s">
        <v>252</v>
      </c>
      <c r="C115" s="75" t="s">
        <v>250</v>
      </c>
      <c r="D115" s="75"/>
      <c r="E115" s="69" t="s">
        <v>251</v>
      </c>
      <c r="F115" s="62"/>
      <c r="G115" s="62"/>
      <c r="H115" s="62"/>
      <c r="I115" s="62"/>
      <c r="J115" s="62"/>
      <c r="K115" s="62"/>
      <c r="L115" s="62"/>
      <c r="M115" s="62"/>
      <c r="N115" s="62"/>
      <c r="O115" s="62"/>
    </row>
    <row r="116" customFormat="false" ht="24" hidden="true" customHeight="true" outlineLevel="0" collapsed="false">
      <c r="A116" s="116"/>
      <c r="B116" s="82"/>
      <c r="C116" s="116"/>
      <c r="D116" s="59" t="n">
        <v>610</v>
      </c>
      <c r="E116" s="107" t="s">
        <v>253</v>
      </c>
      <c r="F116" s="62"/>
      <c r="G116" s="62" t="n">
        <v>26825.9</v>
      </c>
      <c r="H116" s="62" t="n">
        <f aca="false">F116+G116</f>
        <v>26825.9</v>
      </c>
      <c r="I116" s="62"/>
      <c r="J116" s="62" t="n">
        <v>27560</v>
      </c>
      <c r="K116" s="62"/>
      <c r="L116" s="62"/>
      <c r="M116" s="62" t="n">
        <f aca="false">I116+J116</f>
        <v>27560</v>
      </c>
      <c r="N116" s="62"/>
      <c r="O116" s="62"/>
    </row>
    <row r="117" customFormat="false" ht="46.5" hidden="true" customHeight="true" outlineLevel="0" collapsed="false">
      <c r="A117" s="116"/>
      <c r="B117" s="75" t="s">
        <v>254</v>
      </c>
      <c r="C117" s="75" t="s">
        <v>250</v>
      </c>
      <c r="D117" s="75"/>
      <c r="E117" s="69" t="s">
        <v>251</v>
      </c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24" hidden="true" customHeight="true" outlineLevel="0" collapsed="false">
      <c r="A118" s="116"/>
      <c r="B118" s="82"/>
      <c r="C118" s="116"/>
      <c r="D118" s="59" t="n">
        <v>610</v>
      </c>
      <c r="E118" s="107" t="s">
        <v>253</v>
      </c>
      <c r="F118" s="62"/>
      <c r="G118" s="62" t="n">
        <v>11026.9</v>
      </c>
      <c r="H118" s="62" t="n">
        <f aca="false">F118+G118</f>
        <v>11026.9</v>
      </c>
      <c r="I118" s="62"/>
      <c r="J118" s="62" t="n">
        <v>11328</v>
      </c>
      <c r="K118" s="62"/>
      <c r="L118" s="62"/>
      <c r="M118" s="62" t="n">
        <f aca="false">I118+J118</f>
        <v>11328</v>
      </c>
      <c r="N118" s="62"/>
      <c r="O118" s="62"/>
    </row>
    <row r="119" customFormat="false" ht="41.25" hidden="true" customHeight="true" outlineLevel="0" collapsed="false">
      <c r="A119" s="116"/>
      <c r="B119" s="75" t="s">
        <v>255</v>
      </c>
      <c r="C119" s="75" t="s">
        <v>250</v>
      </c>
      <c r="D119" s="75"/>
      <c r="E119" s="69" t="s">
        <v>251</v>
      </c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40.5" hidden="true" customHeight="true" outlineLevel="0" collapsed="false">
      <c r="A120" s="116"/>
      <c r="B120" s="82"/>
      <c r="C120" s="116"/>
      <c r="D120" s="59" t="n">
        <v>610</v>
      </c>
      <c r="E120" s="107" t="s">
        <v>253</v>
      </c>
      <c r="F120" s="62" t="n">
        <v>49802.3</v>
      </c>
      <c r="G120" s="62"/>
      <c r="H120" s="62" t="n">
        <f aca="false">F120+G120</f>
        <v>49802.3</v>
      </c>
      <c r="I120" s="62" t="n">
        <v>50783.5</v>
      </c>
      <c r="J120" s="62"/>
      <c r="K120" s="62"/>
      <c r="L120" s="62"/>
      <c r="M120" s="62" t="n">
        <f aca="false">I120+J120</f>
        <v>50783.5</v>
      </c>
      <c r="N120" s="62"/>
      <c r="O120" s="62"/>
    </row>
    <row r="121" customFormat="false" ht="30" hidden="true" customHeight="true" outlineLevel="0" collapsed="false">
      <c r="A121" s="70"/>
      <c r="B121" s="75" t="s">
        <v>258</v>
      </c>
      <c r="C121" s="75" t="s">
        <v>259</v>
      </c>
      <c r="D121" s="75"/>
      <c r="E121" s="117" t="s">
        <v>260</v>
      </c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customFormat="false" ht="22.5" hidden="true" customHeight="true" outlineLevel="0" collapsed="false">
      <c r="A122" s="70"/>
      <c r="B122" s="59"/>
      <c r="C122" s="59"/>
      <c r="D122" s="59" t="n">
        <v>610</v>
      </c>
      <c r="E122" s="107" t="s">
        <v>253</v>
      </c>
      <c r="F122" s="67" t="n">
        <v>2443</v>
      </c>
      <c r="G122" s="62"/>
      <c r="H122" s="62" t="n">
        <f aca="false">F122+G122</f>
        <v>2443</v>
      </c>
      <c r="I122" s="67" t="n">
        <v>2498.4</v>
      </c>
      <c r="J122" s="62"/>
      <c r="K122" s="62"/>
      <c r="L122" s="62"/>
      <c r="M122" s="62" t="n">
        <f aca="false">I122+J122</f>
        <v>2498.4</v>
      </c>
      <c r="N122" s="62"/>
      <c r="O122" s="62"/>
    </row>
    <row r="123" customFormat="false" ht="46.5" hidden="true" customHeight="true" outlineLevel="0" collapsed="false">
      <c r="A123" s="70"/>
      <c r="B123" s="75" t="s">
        <v>261</v>
      </c>
      <c r="C123" s="75" t="s">
        <v>250</v>
      </c>
      <c r="D123" s="75"/>
      <c r="E123" s="69" t="s">
        <v>251</v>
      </c>
      <c r="F123" s="62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21.75" hidden="true" customHeight="true" outlineLevel="0" collapsed="false">
      <c r="A124" s="70"/>
      <c r="B124" s="75"/>
      <c r="C124" s="75"/>
      <c r="D124" s="59" t="n">
        <v>610</v>
      </c>
      <c r="E124" s="107" t="s">
        <v>253</v>
      </c>
      <c r="F124" s="62" t="n">
        <v>44789.3</v>
      </c>
      <c r="G124" s="62" t="n">
        <v>-37852.8</v>
      </c>
      <c r="H124" s="62" t="n">
        <f aca="false">F124+G124</f>
        <v>6936.5</v>
      </c>
      <c r="I124" s="62" t="n">
        <v>46012.8</v>
      </c>
      <c r="J124" s="62" t="n">
        <v>-38888</v>
      </c>
      <c r="K124" s="62"/>
      <c r="L124" s="62"/>
      <c r="M124" s="62" t="n">
        <f aca="false">I124+J124</f>
        <v>7124.8</v>
      </c>
      <c r="N124" s="62"/>
      <c r="O124" s="62"/>
    </row>
    <row r="125" customFormat="false" ht="21.75" hidden="true" customHeight="true" outlineLevel="0" collapsed="false">
      <c r="A125" s="70"/>
      <c r="B125" s="75"/>
      <c r="C125" s="75"/>
      <c r="D125" s="59"/>
      <c r="E125" s="107"/>
      <c r="F125" s="62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30" hidden="true" customHeight="true" outlineLevel="0" collapsed="false">
      <c r="A126" s="70"/>
      <c r="B126" s="59" t="s">
        <v>191</v>
      </c>
      <c r="C126" s="59" t="s">
        <v>262</v>
      </c>
      <c r="D126" s="59"/>
      <c r="E126" s="73" t="s">
        <v>263</v>
      </c>
      <c r="F126" s="62"/>
      <c r="G126" s="62"/>
      <c r="H126" s="62"/>
      <c r="I126" s="62"/>
      <c r="J126" s="62"/>
      <c r="K126" s="62"/>
      <c r="L126" s="62"/>
      <c r="M126" s="62"/>
      <c r="N126" s="62"/>
      <c r="O126" s="62"/>
    </row>
    <row r="127" customFormat="false" ht="30" hidden="true" customHeight="true" outlineLevel="0" collapsed="false">
      <c r="A127" s="70"/>
      <c r="B127" s="59"/>
      <c r="C127" s="59"/>
      <c r="D127" s="59" t="n">
        <v>240</v>
      </c>
      <c r="E127" s="69" t="s">
        <v>119</v>
      </c>
      <c r="F127" s="62" t="n">
        <v>235.5</v>
      </c>
      <c r="G127" s="62"/>
      <c r="H127" s="62" t="n">
        <f aca="false">F127+G127</f>
        <v>235.5</v>
      </c>
      <c r="I127" s="62" t="n">
        <v>555.9</v>
      </c>
      <c r="J127" s="62"/>
      <c r="K127" s="62"/>
      <c r="L127" s="62"/>
      <c r="M127" s="62" t="n">
        <f aca="false">I127+J127</f>
        <v>555.9</v>
      </c>
      <c r="N127" s="62"/>
      <c r="O127" s="62"/>
    </row>
    <row r="128" customFormat="false" ht="20.25" hidden="true" customHeight="false" outlineLevel="0" collapsed="false">
      <c r="A128" s="70"/>
      <c r="B128" s="59" t="s">
        <v>264</v>
      </c>
      <c r="C128" s="59" t="s">
        <v>265</v>
      </c>
      <c r="D128" s="59"/>
      <c r="E128" s="107" t="s">
        <v>266</v>
      </c>
      <c r="F128" s="62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30.75" hidden="true" customHeight="true" outlineLevel="0" collapsed="false">
      <c r="A129" s="70"/>
      <c r="B129" s="59"/>
      <c r="C129" s="59"/>
      <c r="D129" s="54" t="n">
        <v>110</v>
      </c>
      <c r="E129" s="61" t="s">
        <v>267</v>
      </c>
      <c r="F129" s="62" t="n">
        <v>1842</v>
      </c>
      <c r="G129" s="62"/>
      <c r="H129" s="62" t="n">
        <f aca="false">F129+G129</f>
        <v>1842</v>
      </c>
      <c r="I129" s="62" t="n">
        <v>1899.9</v>
      </c>
      <c r="J129" s="62"/>
      <c r="K129" s="62"/>
      <c r="L129" s="62"/>
      <c r="M129" s="62" t="n">
        <f aca="false">I129+J129</f>
        <v>1899.9</v>
      </c>
      <c r="N129" s="62"/>
      <c r="O129" s="62"/>
    </row>
    <row r="130" customFormat="false" ht="24" hidden="true" customHeight="true" outlineLevel="0" collapsed="false">
      <c r="A130" s="70"/>
      <c r="B130" s="59"/>
      <c r="C130" s="59"/>
      <c r="D130" s="59" t="n">
        <v>240</v>
      </c>
      <c r="E130" s="69" t="s">
        <v>119</v>
      </c>
      <c r="F130" s="62" t="n">
        <v>378.7</v>
      </c>
      <c r="G130" s="62"/>
      <c r="H130" s="62" t="n">
        <f aca="false">F130+G130</f>
        <v>378.7</v>
      </c>
      <c r="I130" s="62" t="n">
        <v>529.7</v>
      </c>
      <c r="J130" s="62"/>
      <c r="K130" s="62"/>
      <c r="L130" s="62"/>
      <c r="M130" s="62" t="n">
        <f aca="false">I130+J130</f>
        <v>529.7</v>
      </c>
      <c r="N130" s="62"/>
      <c r="O130" s="62"/>
    </row>
    <row r="131" customFormat="false" ht="30" hidden="true" customHeight="true" outlineLevel="0" collapsed="false">
      <c r="A131" s="70"/>
      <c r="B131" s="59"/>
      <c r="C131" s="59"/>
      <c r="D131" s="71" t="s">
        <v>120</v>
      </c>
      <c r="E131" s="72" t="s">
        <v>121</v>
      </c>
      <c r="F131" s="62" t="n">
        <v>15.3</v>
      </c>
      <c r="G131" s="62"/>
      <c r="H131" s="62" t="n">
        <f aca="false">F131+G131</f>
        <v>15.3</v>
      </c>
      <c r="I131" s="62" t="n">
        <v>15.5</v>
      </c>
      <c r="J131" s="62"/>
      <c r="K131" s="62"/>
      <c r="L131" s="62"/>
      <c r="M131" s="62" t="n">
        <f aca="false">I131+J131</f>
        <v>15.5</v>
      </c>
      <c r="N131" s="62"/>
      <c r="O131" s="62"/>
    </row>
    <row r="132" customFormat="false" ht="20.25" hidden="true" customHeight="false" outlineLevel="0" collapsed="false">
      <c r="A132" s="70"/>
      <c r="B132" s="59"/>
      <c r="C132" s="59"/>
      <c r="D132" s="59"/>
      <c r="E132" s="85"/>
      <c r="F132" s="62"/>
      <c r="G132" s="62"/>
      <c r="H132" s="62"/>
      <c r="I132" s="62"/>
      <c r="J132" s="62"/>
      <c r="K132" s="62"/>
      <c r="L132" s="62"/>
      <c r="M132" s="62"/>
      <c r="N132" s="62"/>
      <c r="O132" s="62"/>
    </row>
    <row r="133" customFormat="false" ht="37.5" hidden="true" customHeight="false" outlineLevel="0" collapsed="false">
      <c r="A133" s="70"/>
      <c r="B133" s="59" t="s">
        <v>271</v>
      </c>
      <c r="C133" s="59" t="s">
        <v>272</v>
      </c>
      <c r="D133" s="59"/>
      <c r="E133" s="107" t="s">
        <v>273</v>
      </c>
      <c r="F133" s="62"/>
      <c r="G133" s="62"/>
      <c r="H133" s="62"/>
      <c r="I133" s="62"/>
      <c r="J133" s="62"/>
      <c r="K133" s="62"/>
      <c r="L133" s="62"/>
      <c r="M133" s="62"/>
      <c r="N133" s="62"/>
      <c r="O133" s="62"/>
    </row>
    <row r="134" customFormat="false" ht="20.25" hidden="true" customHeight="false" outlineLevel="0" collapsed="false">
      <c r="A134" s="70"/>
      <c r="B134" s="59"/>
      <c r="C134" s="59"/>
      <c r="D134" s="54" t="n">
        <v>110</v>
      </c>
      <c r="E134" s="61" t="s">
        <v>267</v>
      </c>
      <c r="F134" s="62" t="n">
        <v>5833.4</v>
      </c>
      <c r="G134" s="62"/>
      <c r="H134" s="62" t="n">
        <f aca="false">F134+G134</f>
        <v>5833.4</v>
      </c>
      <c r="I134" s="62" t="n">
        <v>6014.1</v>
      </c>
      <c r="J134" s="62"/>
      <c r="K134" s="62"/>
      <c r="L134" s="62"/>
      <c r="M134" s="62" t="n">
        <f aca="false">I134+J134</f>
        <v>6014.1</v>
      </c>
      <c r="N134" s="62"/>
      <c r="O134" s="62"/>
    </row>
    <row r="135" customFormat="false" ht="20.25" hidden="true" customHeight="false" outlineLevel="0" collapsed="false">
      <c r="A135" s="70"/>
      <c r="B135" s="59"/>
      <c r="C135" s="59"/>
      <c r="D135" s="59" t="n">
        <v>240</v>
      </c>
      <c r="E135" s="69" t="s">
        <v>119</v>
      </c>
      <c r="F135" s="62" t="n">
        <v>1116.2</v>
      </c>
      <c r="G135" s="62"/>
      <c r="H135" s="62" t="n">
        <f aca="false">F135+G135</f>
        <v>1116.2</v>
      </c>
      <c r="I135" s="62" t="n">
        <v>1347.3</v>
      </c>
      <c r="J135" s="62"/>
      <c r="K135" s="62"/>
      <c r="L135" s="62"/>
      <c r="M135" s="62" t="n">
        <f aca="false">I135+J135</f>
        <v>1347.3</v>
      </c>
      <c r="N135" s="62"/>
      <c r="O135" s="62"/>
    </row>
    <row r="136" customFormat="false" ht="37.5" hidden="true" customHeight="false" outlineLevel="0" collapsed="false">
      <c r="A136" s="70"/>
      <c r="B136" s="59"/>
      <c r="C136" s="59"/>
      <c r="D136" s="71" t="s">
        <v>120</v>
      </c>
      <c r="E136" s="72" t="s">
        <v>121</v>
      </c>
      <c r="F136" s="62" t="n">
        <v>59.8</v>
      </c>
      <c r="G136" s="62"/>
      <c r="H136" s="62" t="n">
        <f aca="false">F136+G136</f>
        <v>59.8</v>
      </c>
      <c r="I136" s="62" t="n">
        <v>60.6</v>
      </c>
      <c r="J136" s="62"/>
      <c r="K136" s="62"/>
      <c r="L136" s="62"/>
      <c r="M136" s="62" t="n">
        <f aca="false">I136+J136</f>
        <v>60.6</v>
      </c>
      <c r="N136" s="62"/>
      <c r="O136" s="62"/>
    </row>
    <row r="137" customFormat="false" ht="37.5" hidden="true" customHeight="false" outlineLevel="0" collapsed="false">
      <c r="A137" s="70"/>
      <c r="B137" s="59" t="s">
        <v>274</v>
      </c>
      <c r="C137" s="59" t="s">
        <v>272</v>
      </c>
      <c r="D137" s="59"/>
      <c r="E137" s="61" t="s">
        <v>273</v>
      </c>
      <c r="F137" s="62"/>
      <c r="G137" s="62"/>
      <c r="H137" s="62"/>
      <c r="I137" s="62"/>
      <c r="J137" s="62"/>
      <c r="K137" s="62"/>
      <c r="L137" s="62"/>
      <c r="M137" s="62"/>
      <c r="N137" s="62"/>
      <c r="O137" s="62"/>
    </row>
    <row r="138" customFormat="false" ht="20.25" hidden="true" customHeight="false" outlineLevel="0" collapsed="false">
      <c r="A138" s="70"/>
      <c r="B138" s="59"/>
      <c r="C138" s="59"/>
      <c r="D138" s="54" t="n">
        <v>110</v>
      </c>
      <c r="E138" s="61" t="s">
        <v>267</v>
      </c>
      <c r="F138" s="62" t="n">
        <v>4675.7</v>
      </c>
      <c r="G138" s="62"/>
      <c r="H138" s="62" t="n">
        <f aca="false">F138+G138</f>
        <v>4675.7</v>
      </c>
      <c r="I138" s="62" t="n">
        <v>4819.8</v>
      </c>
      <c r="J138" s="62"/>
      <c r="K138" s="62"/>
      <c r="L138" s="62"/>
      <c r="M138" s="62" t="n">
        <f aca="false">I138+J138</f>
        <v>4819.8</v>
      </c>
      <c r="N138" s="62"/>
      <c r="O138" s="62"/>
    </row>
    <row r="139" customFormat="false" ht="20.25" hidden="true" customHeight="false" outlineLevel="0" collapsed="false">
      <c r="A139" s="70"/>
      <c r="B139" s="59"/>
      <c r="C139" s="59"/>
      <c r="D139" s="59" t="n">
        <v>240</v>
      </c>
      <c r="E139" s="69" t="s">
        <v>119</v>
      </c>
      <c r="F139" s="62" t="n">
        <v>341.1</v>
      </c>
      <c r="G139" s="62"/>
      <c r="H139" s="62" t="n">
        <f aca="false">F139+G139</f>
        <v>341.1</v>
      </c>
      <c r="I139" s="62" t="n">
        <v>525.4</v>
      </c>
      <c r="J139" s="62"/>
      <c r="K139" s="62"/>
      <c r="L139" s="62"/>
      <c r="M139" s="62" t="n">
        <f aca="false">I139+J139</f>
        <v>525.4</v>
      </c>
      <c r="N139" s="62"/>
      <c r="O139" s="62"/>
    </row>
    <row r="140" customFormat="false" ht="37.5" hidden="true" customHeight="false" outlineLevel="0" collapsed="false">
      <c r="A140" s="70"/>
      <c r="B140" s="59"/>
      <c r="C140" s="59"/>
      <c r="D140" s="71" t="s">
        <v>120</v>
      </c>
      <c r="E140" s="72" t="s">
        <v>121</v>
      </c>
      <c r="F140" s="62" t="n">
        <v>33.9</v>
      </c>
      <c r="G140" s="62"/>
      <c r="H140" s="62" t="n">
        <f aca="false">F140+G140</f>
        <v>33.9</v>
      </c>
      <c r="I140" s="62" t="n">
        <v>35.9</v>
      </c>
      <c r="J140" s="62"/>
      <c r="K140" s="62"/>
      <c r="L140" s="62"/>
      <c r="M140" s="62" t="n">
        <f aca="false">I140+J140</f>
        <v>35.9</v>
      </c>
      <c r="N140" s="62"/>
      <c r="O140" s="62"/>
    </row>
    <row r="141" customFormat="false" ht="20.25" hidden="true" customHeight="false" outlineLevel="0" collapsed="false">
      <c r="A141" s="70"/>
      <c r="B141" s="59"/>
      <c r="C141" s="59"/>
      <c r="D141" s="59"/>
      <c r="E141" s="73"/>
      <c r="F141" s="62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37.5" hidden="true" customHeight="false" outlineLevel="0" collapsed="false">
      <c r="A142" s="70"/>
      <c r="B142" s="75" t="s">
        <v>132</v>
      </c>
      <c r="C142" s="75" t="s">
        <v>275</v>
      </c>
      <c r="D142" s="75"/>
      <c r="E142" s="73" t="s">
        <v>276</v>
      </c>
      <c r="F142" s="62"/>
      <c r="G142" s="62"/>
      <c r="H142" s="62"/>
      <c r="I142" s="62"/>
      <c r="J142" s="62"/>
      <c r="K142" s="62"/>
      <c r="L142" s="62"/>
      <c r="M142" s="62"/>
      <c r="N142" s="62"/>
      <c r="O142" s="62"/>
    </row>
    <row r="143" customFormat="false" ht="20.25" hidden="true" customHeight="false" outlineLevel="0" collapsed="false">
      <c r="A143" s="70"/>
      <c r="B143" s="75"/>
      <c r="C143" s="75"/>
      <c r="D143" s="54" t="n">
        <v>110</v>
      </c>
      <c r="E143" s="61" t="s">
        <v>267</v>
      </c>
      <c r="F143" s="62" t="n">
        <v>11428.5</v>
      </c>
      <c r="G143" s="62"/>
      <c r="H143" s="62" t="n">
        <f aca="false">F143+G143</f>
        <v>11428.5</v>
      </c>
      <c r="I143" s="62" t="n">
        <v>11781.7</v>
      </c>
      <c r="J143" s="62"/>
      <c r="K143" s="62"/>
      <c r="L143" s="62"/>
      <c r="M143" s="62" t="n">
        <f aca="false">I143+J143</f>
        <v>11781.7</v>
      </c>
      <c r="N143" s="62"/>
      <c r="O143" s="62"/>
    </row>
    <row r="144" customFormat="false" ht="20.25" hidden="true" customHeight="false" outlineLevel="0" collapsed="false">
      <c r="A144" s="70"/>
      <c r="B144" s="75"/>
      <c r="C144" s="75"/>
      <c r="D144" s="59" t="n">
        <v>240</v>
      </c>
      <c r="E144" s="69" t="s">
        <v>119</v>
      </c>
      <c r="F144" s="62" t="n">
        <v>1485.1</v>
      </c>
      <c r="G144" s="62"/>
      <c r="H144" s="62" t="n">
        <f aca="false">F144+G144</f>
        <v>1485.1</v>
      </c>
      <c r="I144" s="62" t="n">
        <v>2153</v>
      </c>
      <c r="J144" s="62"/>
      <c r="K144" s="62"/>
      <c r="L144" s="62"/>
      <c r="M144" s="62" t="n">
        <f aca="false">I144+J144</f>
        <v>2153</v>
      </c>
      <c r="N144" s="62"/>
      <c r="O144" s="62"/>
    </row>
    <row r="145" customFormat="false" ht="37.5" hidden="true" customHeight="false" outlineLevel="0" collapsed="false">
      <c r="A145" s="70"/>
      <c r="B145" s="75"/>
      <c r="C145" s="75"/>
      <c r="D145" s="71" t="s">
        <v>120</v>
      </c>
      <c r="E145" s="72" t="s">
        <v>121</v>
      </c>
      <c r="F145" s="62" t="n">
        <v>66.2</v>
      </c>
      <c r="G145" s="62"/>
      <c r="H145" s="62" t="n">
        <f aca="false">F145+G145</f>
        <v>66.2</v>
      </c>
      <c r="I145" s="62" t="n">
        <v>66.9</v>
      </c>
      <c r="J145" s="62"/>
      <c r="K145" s="62"/>
      <c r="L145" s="62"/>
      <c r="M145" s="62" t="n">
        <f aca="false">I145+J145</f>
        <v>66.9</v>
      </c>
      <c r="N145" s="62"/>
      <c r="O145" s="62"/>
    </row>
    <row r="146" customFormat="false" ht="23.25" hidden="true" customHeight="true" outlineLevel="0" collapsed="false">
      <c r="A146" s="110"/>
      <c r="B146" s="75" t="s">
        <v>278</v>
      </c>
      <c r="C146" s="75" t="s">
        <v>279</v>
      </c>
      <c r="D146" s="75"/>
      <c r="E146" s="61" t="s">
        <v>280</v>
      </c>
      <c r="F146" s="62"/>
      <c r="G146" s="62"/>
      <c r="H146" s="62"/>
      <c r="I146" s="62"/>
      <c r="J146" s="62"/>
      <c r="K146" s="62"/>
      <c r="L146" s="62"/>
      <c r="M146" s="62"/>
      <c r="N146" s="62"/>
      <c r="O146" s="62"/>
    </row>
    <row r="147" customFormat="false" ht="20.25" hidden="true" customHeight="false" outlineLevel="0" collapsed="false">
      <c r="A147" s="110"/>
      <c r="B147" s="59"/>
      <c r="C147" s="75"/>
      <c r="D147" s="59" t="n">
        <v>240</v>
      </c>
      <c r="E147" s="69" t="s">
        <v>119</v>
      </c>
      <c r="F147" s="62" t="n">
        <v>52828</v>
      </c>
      <c r="G147" s="62"/>
      <c r="H147" s="62" t="n">
        <f aca="false">F147+G147</f>
        <v>52828</v>
      </c>
      <c r="I147" s="62" t="n">
        <v>56811</v>
      </c>
      <c r="J147" s="62"/>
      <c r="K147" s="62"/>
      <c r="L147" s="62"/>
      <c r="M147" s="62" t="n">
        <f aca="false">I147+J147</f>
        <v>56811</v>
      </c>
      <c r="N147" s="62"/>
      <c r="O147" s="62"/>
    </row>
    <row r="148" customFormat="false" ht="20.25" hidden="true" customHeight="false" outlineLevel="0" collapsed="false">
      <c r="A148" s="70"/>
      <c r="B148" s="75" t="s">
        <v>201</v>
      </c>
      <c r="C148" s="75" t="s">
        <v>209</v>
      </c>
      <c r="D148" s="75"/>
      <c r="E148" s="83" t="s">
        <v>285</v>
      </c>
      <c r="F148" s="62"/>
      <c r="G148" s="62"/>
      <c r="H148" s="62"/>
      <c r="I148" s="62"/>
      <c r="J148" s="62"/>
      <c r="K148" s="62"/>
      <c r="L148" s="62"/>
      <c r="M148" s="62"/>
      <c r="N148" s="62"/>
      <c r="O148" s="62"/>
    </row>
    <row r="149" customFormat="false" ht="20.25" hidden="true" customHeight="false" outlineLevel="0" collapsed="false">
      <c r="A149" s="70"/>
      <c r="B149" s="75"/>
      <c r="C149" s="75"/>
      <c r="D149" s="59" t="n">
        <v>240</v>
      </c>
      <c r="E149" s="69" t="s">
        <v>119</v>
      </c>
      <c r="F149" s="62" t="n">
        <v>2000</v>
      </c>
      <c r="G149" s="62"/>
      <c r="H149" s="62" t="n">
        <f aca="false">F149+G149</f>
        <v>2000</v>
      </c>
      <c r="I149" s="62" t="n">
        <v>2800</v>
      </c>
      <c r="J149" s="62"/>
      <c r="K149" s="62"/>
      <c r="L149" s="62"/>
      <c r="M149" s="62" t="n">
        <f aca="false">I149+J149</f>
        <v>2800</v>
      </c>
      <c r="N149" s="62"/>
      <c r="O149" s="62"/>
    </row>
    <row r="150" customFormat="false" ht="20.25" hidden="true" customHeight="false" outlineLevel="0" collapsed="false">
      <c r="A150" s="110"/>
      <c r="B150" s="75" t="s">
        <v>216</v>
      </c>
      <c r="C150" s="75" t="s">
        <v>293</v>
      </c>
      <c r="D150" s="75"/>
      <c r="E150" s="61" t="s">
        <v>294</v>
      </c>
      <c r="F150" s="62"/>
      <c r="G150" s="62"/>
      <c r="H150" s="62"/>
      <c r="I150" s="62"/>
      <c r="J150" s="62"/>
      <c r="K150" s="62"/>
      <c r="L150" s="62"/>
      <c r="M150" s="62"/>
      <c r="N150" s="62"/>
      <c r="O150" s="62"/>
    </row>
    <row r="151" customFormat="false" ht="20.25" hidden="true" customHeight="false" outlineLevel="0" collapsed="false">
      <c r="A151" s="110"/>
      <c r="B151" s="59"/>
      <c r="C151" s="75"/>
      <c r="D151" s="59" t="n">
        <v>240</v>
      </c>
      <c r="E151" s="69" t="s">
        <v>119</v>
      </c>
      <c r="F151" s="62" t="n">
        <v>15700</v>
      </c>
      <c r="G151" s="62"/>
      <c r="H151" s="62" t="n">
        <f aca="false">F151+G151</f>
        <v>15700</v>
      </c>
      <c r="I151" s="62" t="n">
        <v>16550</v>
      </c>
      <c r="J151" s="62"/>
      <c r="K151" s="62"/>
      <c r="L151" s="62"/>
      <c r="M151" s="62" t="n">
        <f aca="false">I151+J151</f>
        <v>16550</v>
      </c>
      <c r="N151" s="62"/>
      <c r="O151" s="62"/>
    </row>
    <row r="152" customFormat="false" ht="20.25" hidden="true" customHeight="false" outlineLevel="0" collapsed="false">
      <c r="A152" s="110"/>
      <c r="B152" s="75" t="s">
        <v>216</v>
      </c>
      <c r="C152" s="75" t="s">
        <v>295</v>
      </c>
      <c r="D152" s="75"/>
      <c r="E152" s="61" t="s">
        <v>296</v>
      </c>
      <c r="F152" s="62"/>
      <c r="G152" s="62"/>
      <c r="H152" s="62"/>
      <c r="I152" s="62"/>
      <c r="J152" s="62"/>
      <c r="K152" s="62"/>
      <c r="L152" s="62"/>
      <c r="M152" s="62"/>
      <c r="N152" s="62"/>
      <c r="O152" s="62"/>
    </row>
    <row r="153" customFormat="false" ht="20.25" hidden="true" customHeight="false" outlineLevel="0" collapsed="false">
      <c r="A153" s="110"/>
      <c r="B153" s="59"/>
      <c r="C153" s="75"/>
      <c r="D153" s="59" t="n">
        <v>240</v>
      </c>
      <c r="E153" s="69" t="s">
        <v>119</v>
      </c>
      <c r="F153" s="62"/>
      <c r="G153" s="62"/>
      <c r="H153" s="62"/>
      <c r="I153" s="62"/>
      <c r="J153" s="62"/>
      <c r="K153" s="62"/>
      <c r="L153" s="62"/>
      <c r="M153" s="62"/>
      <c r="N153" s="62"/>
      <c r="O153" s="62"/>
    </row>
    <row r="154" customFormat="false" ht="20.25" hidden="true" customHeight="false" outlineLevel="0" collapsed="false">
      <c r="A154" s="110"/>
      <c r="B154" s="75" t="s">
        <v>216</v>
      </c>
      <c r="C154" s="75" t="s">
        <v>221</v>
      </c>
      <c r="D154" s="75"/>
      <c r="E154" s="61" t="s">
        <v>222</v>
      </c>
      <c r="F154" s="62"/>
      <c r="G154" s="62"/>
      <c r="H154" s="62"/>
      <c r="I154" s="62"/>
      <c r="J154" s="62"/>
      <c r="K154" s="62"/>
      <c r="L154" s="62"/>
      <c r="M154" s="62"/>
      <c r="N154" s="62"/>
      <c r="O154" s="62"/>
    </row>
    <row r="155" customFormat="false" ht="20.25" hidden="true" customHeight="false" outlineLevel="0" collapsed="false">
      <c r="A155" s="111"/>
      <c r="B155" s="59"/>
      <c r="C155" s="75"/>
      <c r="D155" s="59" t="n">
        <v>240</v>
      </c>
      <c r="E155" s="69" t="s">
        <v>119</v>
      </c>
      <c r="F155" s="62" t="n">
        <v>500</v>
      </c>
      <c r="G155" s="62"/>
      <c r="H155" s="62" t="n">
        <f aca="false">F155+G155</f>
        <v>500</v>
      </c>
      <c r="I155" s="62" t="n">
        <v>500</v>
      </c>
      <c r="J155" s="62"/>
      <c r="K155" s="62"/>
      <c r="L155" s="62"/>
      <c r="M155" s="62" t="n">
        <f aca="false">I155+J155</f>
        <v>500</v>
      </c>
      <c r="N155" s="62"/>
      <c r="O155" s="62"/>
    </row>
    <row r="156" customFormat="false" ht="37.5" hidden="true" customHeight="false" outlineLevel="0" collapsed="false">
      <c r="A156" s="70"/>
      <c r="B156" s="75" t="s">
        <v>216</v>
      </c>
      <c r="C156" s="75" t="s">
        <v>223</v>
      </c>
      <c r="D156" s="75"/>
      <c r="E156" s="85" t="s">
        <v>284</v>
      </c>
      <c r="F156" s="62"/>
      <c r="G156" s="62"/>
      <c r="H156" s="62"/>
      <c r="I156" s="62"/>
      <c r="J156" s="62"/>
      <c r="K156" s="62"/>
      <c r="L156" s="62"/>
      <c r="M156" s="62"/>
      <c r="N156" s="62"/>
      <c r="O156" s="62"/>
    </row>
    <row r="157" customFormat="false" ht="20.25" hidden="true" customHeight="false" outlineLevel="0" collapsed="false">
      <c r="A157" s="70"/>
      <c r="B157" s="75"/>
      <c r="C157" s="75"/>
      <c r="D157" s="59" t="n">
        <v>240</v>
      </c>
      <c r="E157" s="69" t="s">
        <v>119</v>
      </c>
      <c r="F157" s="62" t="n">
        <v>6351.5</v>
      </c>
      <c r="G157" s="62"/>
      <c r="H157" s="62" t="n">
        <f aca="false">F157+G157</f>
        <v>6351.5</v>
      </c>
      <c r="I157" s="62"/>
      <c r="J157" s="62"/>
      <c r="K157" s="62"/>
      <c r="L157" s="62"/>
      <c r="M157" s="62"/>
      <c r="N157" s="62"/>
      <c r="O157" s="62"/>
    </row>
    <row r="158" customFormat="false" ht="20.25" hidden="true" customHeight="false" outlineLevel="0" collapsed="false">
      <c r="A158" s="70"/>
      <c r="B158" s="59"/>
      <c r="C158" s="59"/>
      <c r="D158" s="59"/>
      <c r="E158" s="73"/>
      <c r="F158" s="62"/>
      <c r="G158" s="62"/>
      <c r="H158" s="62"/>
      <c r="I158" s="62"/>
      <c r="J158" s="62"/>
      <c r="K158" s="62"/>
      <c r="L158" s="62"/>
      <c r="M158" s="62"/>
      <c r="N158" s="62"/>
      <c r="O158" s="62"/>
    </row>
    <row r="159" s="118" customFormat="true" ht="20.25" hidden="true" customHeight="false" outlineLevel="0" collapsed="false">
      <c r="A159" s="74" t="s">
        <v>315</v>
      </c>
      <c r="B159" s="81"/>
      <c r="C159" s="81"/>
      <c r="D159" s="81"/>
      <c r="E159" s="76" t="s">
        <v>316</v>
      </c>
      <c r="F159" s="56" t="n">
        <f aca="false">SUM(F160:F165)</f>
        <v>6627.3</v>
      </c>
      <c r="G159" s="56" t="n">
        <f aca="false">SUM(G160:G165)</f>
        <v>0</v>
      </c>
      <c r="H159" s="56" t="n">
        <f aca="false">SUM(H160:H165)</f>
        <v>6627.3</v>
      </c>
      <c r="I159" s="56" t="n">
        <f aca="false">SUM(I160:I165)</f>
        <v>7121.9</v>
      </c>
      <c r="J159" s="56" t="n">
        <f aca="false">SUM(J160:J165)</f>
        <v>0</v>
      </c>
      <c r="K159" s="56"/>
      <c r="L159" s="56"/>
      <c r="M159" s="56" t="n">
        <f aca="false">SUM(M160:M165)</f>
        <v>7121.9</v>
      </c>
      <c r="N159" s="56"/>
      <c r="O159" s="56"/>
    </row>
    <row r="160" s="119" customFormat="true" ht="20.25" hidden="true" customHeight="false" outlineLevel="0" collapsed="false">
      <c r="A160" s="74"/>
      <c r="B160" s="59" t="s">
        <v>143</v>
      </c>
      <c r="C160" s="59" t="s">
        <v>117</v>
      </c>
      <c r="D160" s="59"/>
      <c r="E160" s="61" t="s">
        <v>118</v>
      </c>
      <c r="F160" s="62"/>
      <c r="G160" s="62"/>
      <c r="H160" s="62"/>
      <c r="I160" s="62"/>
      <c r="J160" s="62"/>
      <c r="K160" s="62"/>
      <c r="L160" s="62"/>
      <c r="M160" s="62"/>
      <c r="N160" s="62"/>
      <c r="O160" s="62"/>
    </row>
    <row r="161" customFormat="false" ht="20.25" hidden="true" customHeight="false" outlineLevel="0" collapsed="false">
      <c r="A161" s="74"/>
      <c r="B161" s="59"/>
      <c r="C161" s="59"/>
      <c r="D161" s="64" t="n">
        <v>120</v>
      </c>
      <c r="E161" s="65" t="s">
        <v>116</v>
      </c>
      <c r="F161" s="62" t="n">
        <v>5647.5</v>
      </c>
      <c r="G161" s="62"/>
      <c r="H161" s="62" t="n">
        <f aca="false">F161+G161</f>
        <v>5647.5</v>
      </c>
      <c r="I161" s="62" t="n">
        <v>5823.1</v>
      </c>
      <c r="J161" s="62"/>
      <c r="K161" s="62"/>
      <c r="L161" s="62"/>
      <c r="M161" s="62" t="n">
        <f aca="false">I161+J161</f>
        <v>5823.1</v>
      </c>
      <c r="N161" s="62"/>
      <c r="O161" s="62"/>
    </row>
    <row r="162" customFormat="false" ht="20.25" hidden="true" customHeight="false" outlineLevel="0" collapsed="false">
      <c r="A162" s="74"/>
      <c r="B162" s="59"/>
      <c r="C162" s="59"/>
      <c r="D162" s="59" t="n">
        <v>240</v>
      </c>
      <c r="E162" s="69" t="s">
        <v>119</v>
      </c>
      <c r="F162" s="62" t="n">
        <v>714.1</v>
      </c>
      <c r="G162" s="62"/>
      <c r="H162" s="62" t="n">
        <f aca="false">F162+G162</f>
        <v>714.1</v>
      </c>
      <c r="I162" s="62" t="n">
        <v>1032.4</v>
      </c>
      <c r="J162" s="62"/>
      <c r="K162" s="62"/>
      <c r="L162" s="62"/>
      <c r="M162" s="62" t="n">
        <f aca="false">I162+J162</f>
        <v>1032.4</v>
      </c>
      <c r="N162" s="62"/>
      <c r="O162" s="62"/>
    </row>
    <row r="163" customFormat="false" ht="23.25" hidden="true" customHeight="true" outlineLevel="0" collapsed="false">
      <c r="A163" s="74"/>
      <c r="B163" s="59"/>
      <c r="C163" s="59"/>
      <c r="D163" s="71" t="s">
        <v>120</v>
      </c>
      <c r="E163" s="72" t="s">
        <v>121</v>
      </c>
      <c r="F163" s="62" t="n">
        <v>25.7</v>
      </c>
      <c r="G163" s="62"/>
      <c r="H163" s="62" t="n">
        <f aca="false">F163+G163</f>
        <v>25.7</v>
      </c>
      <c r="I163" s="62" t="n">
        <v>26.4</v>
      </c>
      <c r="J163" s="62"/>
      <c r="K163" s="62"/>
      <c r="L163" s="62"/>
      <c r="M163" s="62" t="n">
        <f aca="false">I163+J163</f>
        <v>26.4</v>
      </c>
      <c r="N163" s="62"/>
      <c r="O163" s="62"/>
    </row>
    <row r="164" customFormat="false" ht="23.25" hidden="true" customHeight="true" outlineLevel="0" collapsed="false">
      <c r="A164" s="74"/>
      <c r="B164" s="75" t="s">
        <v>194</v>
      </c>
      <c r="C164" s="75" t="s">
        <v>452</v>
      </c>
      <c r="D164" s="71"/>
      <c r="E164" s="72" t="s">
        <v>453</v>
      </c>
      <c r="F164" s="62"/>
      <c r="G164" s="62"/>
      <c r="H164" s="62"/>
      <c r="I164" s="62"/>
      <c r="J164" s="62"/>
      <c r="K164" s="62"/>
      <c r="L164" s="62"/>
      <c r="M164" s="62"/>
      <c r="N164" s="62"/>
      <c r="O164" s="62"/>
    </row>
    <row r="165" customFormat="false" ht="23.25" hidden="true" customHeight="true" outlineLevel="0" collapsed="false">
      <c r="A165" s="74"/>
      <c r="B165" s="59"/>
      <c r="C165" s="59"/>
      <c r="D165" s="59" t="n">
        <v>240</v>
      </c>
      <c r="E165" s="69" t="s">
        <v>119</v>
      </c>
      <c r="F165" s="62" t="n">
        <v>240</v>
      </c>
      <c r="G165" s="62"/>
      <c r="H165" s="62" t="n">
        <f aca="false">F165+G165</f>
        <v>240</v>
      </c>
      <c r="I165" s="62" t="n">
        <v>240</v>
      </c>
      <c r="J165" s="62"/>
      <c r="K165" s="62"/>
      <c r="L165" s="62"/>
      <c r="M165" s="62" t="n">
        <f aca="false">I165+J165</f>
        <v>240</v>
      </c>
      <c r="N165" s="62"/>
      <c r="O165" s="62"/>
    </row>
    <row r="166" customFormat="false" ht="20.25" hidden="true" customHeight="false" outlineLevel="0" collapsed="false">
      <c r="A166" s="74"/>
      <c r="B166" s="59"/>
      <c r="C166" s="59"/>
      <c r="D166" s="59"/>
      <c r="E166" s="73"/>
      <c r="F166" s="67"/>
      <c r="G166" s="67"/>
      <c r="H166" s="67"/>
      <c r="I166" s="67"/>
      <c r="J166" s="67"/>
      <c r="K166" s="67"/>
      <c r="L166" s="67"/>
      <c r="M166" s="67"/>
      <c r="N166" s="67"/>
      <c r="O166" s="67"/>
    </row>
    <row r="167" customFormat="false" ht="20.25" hidden="true" customHeight="false" outlineLevel="0" collapsed="false">
      <c r="A167" s="74" t="s">
        <v>323</v>
      </c>
      <c r="B167" s="81"/>
      <c r="C167" s="81"/>
      <c r="D167" s="81"/>
      <c r="E167" s="76" t="s">
        <v>324</v>
      </c>
      <c r="F167" s="56" t="n">
        <f aca="false">SUM(F168:F179)</f>
        <v>12023.5</v>
      </c>
      <c r="G167" s="56" t="n">
        <f aca="false">SUM(G168:G179)</f>
        <v>0</v>
      </c>
      <c r="H167" s="56" t="n">
        <f aca="false">SUM(H168:H179)</f>
        <v>12023.5</v>
      </c>
      <c r="I167" s="56" t="n">
        <f aca="false">SUM(I168:I179)</f>
        <v>13019.9</v>
      </c>
      <c r="J167" s="56" t="n">
        <f aca="false">SUM(J168:J179)</f>
        <v>0</v>
      </c>
      <c r="K167" s="56"/>
      <c r="L167" s="56"/>
      <c r="M167" s="56" t="n">
        <f aca="false">SUM(M168:M179)</f>
        <v>13019.9</v>
      </c>
      <c r="N167" s="56"/>
      <c r="O167" s="56"/>
    </row>
    <row r="168" customFormat="false" ht="20.25" hidden="true" customHeight="false" outlineLevel="0" collapsed="false">
      <c r="A168" s="70"/>
      <c r="B168" s="59" t="s">
        <v>143</v>
      </c>
      <c r="C168" s="59" t="s">
        <v>117</v>
      </c>
      <c r="D168" s="59"/>
      <c r="E168" s="61" t="s">
        <v>118</v>
      </c>
      <c r="F168" s="62"/>
      <c r="G168" s="62"/>
      <c r="H168" s="62"/>
      <c r="I168" s="62"/>
      <c r="J168" s="62"/>
      <c r="K168" s="62"/>
      <c r="L168" s="62"/>
      <c r="M168" s="62"/>
      <c r="N168" s="62"/>
      <c r="O168" s="62"/>
    </row>
    <row r="169" customFormat="false" ht="20.25" hidden="true" customHeight="false" outlineLevel="0" collapsed="false">
      <c r="A169" s="70"/>
      <c r="B169" s="59"/>
      <c r="C169" s="59"/>
      <c r="D169" s="64" t="n">
        <v>120</v>
      </c>
      <c r="E169" s="65" t="s">
        <v>116</v>
      </c>
      <c r="F169" s="62" t="n">
        <v>10008</v>
      </c>
      <c r="G169" s="62"/>
      <c r="H169" s="62" t="n">
        <f aca="false">F169+G169</f>
        <v>10008</v>
      </c>
      <c r="I169" s="62" t="n">
        <v>10318.3</v>
      </c>
      <c r="J169" s="62"/>
      <c r="K169" s="62"/>
      <c r="L169" s="62"/>
      <c r="M169" s="62" t="n">
        <f aca="false">I169+J169</f>
        <v>10318.3</v>
      </c>
      <c r="N169" s="62"/>
      <c r="O169" s="62"/>
    </row>
    <row r="170" customFormat="false" ht="20.25" hidden="true" customHeight="false" outlineLevel="0" collapsed="false">
      <c r="A170" s="70"/>
      <c r="B170" s="59"/>
      <c r="C170" s="59"/>
      <c r="D170" s="59" t="n">
        <v>240</v>
      </c>
      <c r="E170" s="69" t="s">
        <v>119</v>
      </c>
      <c r="F170" s="62" t="n">
        <v>708.9</v>
      </c>
      <c r="G170" s="62"/>
      <c r="H170" s="62" t="n">
        <f aca="false">F170+G170</f>
        <v>708.9</v>
      </c>
      <c r="I170" s="62" t="n">
        <v>999.5</v>
      </c>
      <c r="J170" s="62"/>
      <c r="K170" s="62"/>
      <c r="L170" s="62"/>
      <c r="M170" s="62" t="n">
        <f aca="false">I170+J170</f>
        <v>999.5</v>
      </c>
      <c r="N170" s="62"/>
      <c r="O170" s="62"/>
    </row>
    <row r="171" customFormat="false" ht="37.5" hidden="true" customHeight="false" outlineLevel="0" collapsed="false">
      <c r="A171" s="70"/>
      <c r="B171" s="59"/>
      <c r="C171" s="59"/>
      <c r="D171" s="71" t="s">
        <v>120</v>
      </c>
      <c r="E171" s="72" t="s">
        <v>121</v>
      </c>
      <c r="F171" s="62" t="n">
        <v>270.3</v>
      </c>
      <c r="G171" s="62"/>
      <c r="H171" s="62" t="n">
        <f aca="false">F171+G171</f>
        <v>270.3</v>
      </c>
      <c r="I171" s="62" t="n">
        <v>272.6</v>
      </c>
      <c r="J171" s="62"/>
      <c r="K171" s="62"/>
      <c r="L171" s="62"/>
      <c r="M171" s="62" t="n">
        <f aca="false">I171+J171</f>
        <v>272.6</v>
      </c>
      <c r="N171" s="62"/>
      <c r="O171" s="62"/>
    </row>
    <row r="172" customFormat="false" ht="20.25" hidden="true" customHeight="false" outlineLevel="0" collapsed="false">
      <c r="A172" s="70"/>
      <c r="B172" s="59" t="s">
        <v>132</v>
      </c>
      <c r="C172" s="75" t="s">
        <v>325</v>
      </c>
      <c r="D172" s="59"/>
      <c r="E172" s="121" t="s">
        <v>326</v>
      </c>
      <c r="F172" s="62"/>
      <c r="G172" s="62"/>
      <c r="H172" s="62"/>
      <c r="I172" s="62"/>
      <c r="J172" s="62"/>
      <c r="K172" s="62"/>
      <c r="L172" s="62"/>
      <c r="M172" s="62"/>
      <c r="N172" s="62"/>
      <c r="O172" s="62"/>
    </row>
    <row r="173" customFormat="false" ht="20.25" hidden="true" customHeight="false" outlineLevel="0" collapsed="false">
      <c r="A173" s="70"/>
      <c r="B173" s="59"/>
      <c r="C173" s="59"/>
      <c r="D173" s="59" t="n">
        <v>240</v>
      </c>
      <c r="E173" s="69" t="s">
        <v>119</v>
      </c>
      <c r="F173" s="62" t="n">
        <v>280</v>
      </c>
      <c r="G173" s="62"/>
      <c r="H173" s="62" t="n">
        <f aca="false">F173+G173</f>
        <v>280</v>
      </c>
      <c r="I173" s="62" t="n">
        <v>300</v>
      </c>
      <c r="J173" s="62"/>
      <c r="K173" s="62"/>
      <c r="L173" s="62"/>
      <c r="M173" s="62" t="n">
        <f aca="false">I173+J173</f>
        <v>300</v>
      </c>
      <c r="N173" s="62"/>
      <c r="O173" s="62"/>
    </row>
    <row r="174" customFormat="false" ht="20.25" hidden="true" customHeight="false" outlineLevel="0" collapsed="false">
      <c r="A174" s="70"/>
      <c r="B174" s="59"/>
      <c r="C174" s="75" t="s">
        <v>327</v>
      </c>
      <c r="D174" s="59"/>
      <c r="E174" s="73" t="s">
        <v>328</v>
      </c>
      <c r="F174" s="62"/>
      <c r="G174" s="62"/>
      <c r="H174" s="62"/>
      <c r="I174" s="62"/>
      <c r="J174" s="62"/>
      <c r="K174" s="62"/>
      <c r="L174" s="62"/>
      <c r="M174" s="62"/>
      <c r="N174" s="62"/>
      <c r="O174" s="62"/>
    </row>
    <row r="175" customFormat="false" ht="20.25" hidden="true" customHeight="false" outlineLevel="0" collapsed="false">
      <c r="A175" s="70"/>
      <c r="B175" s="59"/>
      <c r="C175" s="59"/>
      <c r="D175" s="59" t="n">
        <v>240</v>
      </c>
      <c r="E175" s="69" t="s">
        <v>119</v>
      </c>
      <c r="F175" s="62" t="n">
        <v>274.3</v>
      </c>
      <c r="G175" s="62"/>
      <c r="H175" s="62" t="n">
        <f aca="false">F175+G175</f>
        <v>274.3</v>
      </c>
      <c r="I175" s="62" t="n">
        <v>647.5</v>
      </c>
      <c r="J175" s="62"/>
      <c r="K175" s="62"/>
      <c r="L175" s="62"/>
      <c r="M175" s="62" t="n">
        <f aca="false">I175+J175</f>
        <v>647.5</v>
      </c>
      <c r="N175" s="62"/>
      <c r="O175" s="62"/>
    </row>
    <row r="176" customFormat="false" ht="20.25" hidden="true" customHeight="false" outlineLevel="0" collapsed="false">
      <c r="A176" s="70"/>
      <c r="B176" s="59"/>
      <c r="C176" s="75" t="s">
        <v>454</v>
      </c>
      <c r="D176" s="59"/>
      <c r="E176" s="69" t="s">
        <v>455</v>
      </c>
      <c r="F176" s="62"/>
      <c r="G176" s="62"/>
      <c r="H176" s="62"/>
      <c r="I176" s="62"/>
      <c r="J176" s="62"/>
      <c r="K176" s="62"/>
      <c r="L176" s="62"/>
      <c r="M176" s="62"/>
      <c r="N176" s="62"/>
      <c r="O176" s="62"/>
    </row>
    <row r="177" customFormat="false" ht="20.25" hidden="true" customHeight="false" outlineLevel="0" collapsed="false">
      <c r="A177" s="70"/>
      <c r="B177" s="59"/>
      <c r="C177" s="59"/>
      <c r="D177" s="59" t="n">
        <v>240</v>
      </c>
      <c r="E177" s="69" t="s">
        <v>119</v>
      </c>
      <c r="F177" s="62" t="n">
        <v>382</v>
      </c>
      <c r="G177" s="62"/>
      <c r="H177" s="62" t="n">
        <f aca="false">F177+G177</f>
        <v>382</v>
      </c>
      <c r="I177" s="62" t="n">
        <v>382</v>
      </c>
      <c r="J177" s="62"/>
      <c r="K177" s="62"/>
      <c r="L177" s="62"/>
      <c r="M177" s="62" t="n">
        <f aca="false">I177+J177</f>
        <v>382</v>
      </c>
      <c r="N177" s="62"/>
      <c r="O177" s="62"/>
    </row>
    <row r="178" customFormat="false" ht="37.5" hidden="true" customHeight="false" outlineLevel="0" collapsed="false">
      <c r="A178" s="70"/>
      <c r="B178" s="59"/>
      <c r="C178" s="59" t="s">
        <v>329</v>
      </c>
      <c r="D178" s="59"/>
      <c r="E178" s="73" t="s">
        <v>330</v>
      </c>
      <c r="F178" s="62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20.25" hidden="true" customHeight="false" outlineLevel="0" collapsed="false">
      <c r="A179" s="70"/>
      <c r="B179" s="59"/>
      <c r="C179" s="59"/>
      <c r="D179" s="59" t="n">
        <v>240</v>
      </c>
      <c r="E179" s="69" t="s">
        <v>119</v>
      </c>
      <c r="F179" s="62" t="n">
        <v>100</v>
      </c>
      <c r="G179" s="62"/>
      <c r="H179" s="62" t="n">
        <f aca="false">F179+G179</f>
        <v>100</v>
      </c>
      <c r="I179" s="62" t="n">
        <v>100</v>
      </c>
      <c r="J179" s="62"/>
      <c r="K179" s="62"/>
      <c r="L179" s="62"/>
      <c r="M179" s="62" t="n">
        <f aca="false">I179+J179</f>
        <v>100</v>
      </c>
      <c r="N179" s="62"/>
      <c r="O179" s="62"/>
    </row>
    <row r="180" s="78" customFormat="true" ht="20.25" hidden="true" customHeight="false" outlineLevel="0" collapsed="false">
      <c r="A180" s="70"/>
      <c r="B180" s="59"/>
      <c r="C180" s="59"/>
      <c r="D180" s="59"/>
      <c r="E180" s="85"/>
      <c r="F180" s="67"/>
      <c r="G180" s="67"/>
      <c r="H180" s="67"/>
      <c r="I180" s="67"/>
      <c r="J180" s="67"/>
      <c r="K180" s="67"/>
      <c r="L180" s="67"/>
      <c r="M180" s="67"/>
      <c r="N180" s="67"/>
      <c r="O180" s="67"/>
    </row>
    <row r="181" customFormat="false" ht="18" hidden="true" customHeight="true" outlineLevel="0" collapsed="false">
      <c r="A181" s="74" t="s">
        <v>331</v>
      </c>
      <c r="B181" s="81"/>
      <c r="C181" s="81"/>
      <c r="D181" s="81"/>
      <c r="E181" s="76" t="s">
        <v>332</v>
      </c>
      <c r="F181" s="56" t="n">
        <f aca="false">SUM(F182:F246)</f>
        <v>740519.9</v>
      </c>
      <c r="G181" s="56" t="n">
        <f aca="false">SUM(G182:G246)</f>
        <v>2053</v>
      </c>
      <c r="H181" s="56" t="n">
        <f aca="false">SUM(H182:H246)</f>
        <v>742572.9</v>
      </c>
      <c r="I181" s="56" t="n">
        <f aca="false">SUM(I182:I246)</f>
        <v>753667.6</v>
      </c>
      <c r="J181" s="56" t="n">
        <f aca="false">SUM(J182:J246)</f>
        <v>2053.00000000001</v>
      </c>
      <c r="K181" s="56"/>
      <c r="L181" s="56"/>
      <c r="M181" s="56" t="n">
        <f aca="false">SUM(M182:M246)</f>
        <v>755720.6</v>
      </c>
      <c r="N181" s="56"/>
      <c r="O181" s="56"/>
    </row>
    <row r="182" customFormat="false" ht="20.25" hidden="true" customHeight="false" outlineLevel="0" collapsed="false">
      <c r="A182" s="70"/>
      <c r="B182" s="59" t="s">
        <v>333</v>
      </c>
      <c r="C182" s="59" t="s">
        <v>334</v>
      </c>
      <c r="D182" s="59"/>
      <c r="E182" s="107" t="s">
        <v>335</v>
      </c>
      <c r="F182" s="62"/>
      <c r="G182" s="62"/>
      <c r="H182" s="62"/>
      <c r="I182" s="62"/>
      <c r="J182" s="62"/>
      <c r="K182" s="62"/>
      <c r="L182" s="62"/>
      <c r="M182" s="62"/>
      <c r="N182" s="62"/>
      <c r="O182" s="62"/>
    </row>
    <row r="183" customFormat="false" ht="20.25" hidden="true" customHeight="false" outlineLevel="0" collapsed="false">
      <c r="A183" s="70"/>
      <c r="B183" s="59"/>
      <c r="C183" s="75"/>
      <c r="D183" s="59" t="n">
        <v>620</v>
      </c>
      <c r="E183" s="107" t="s">
        <v>270</v>
      </c>
      <c r="F183" s="62" t="n">
        <v>261206.7</v>
      </c>
      <c r="G183" s="62"/>
      <c r="H183" s="62" t="n">
        <f aca="false">F183+G183</f>
        <v>261206.7</v>
      </c>
      <c r="I183" s="62" t="n">
        <v>277214.8</v>
      </c>
      <c r="J183" s="62"/>
      <c r="K183" s="62"/>
      <c r="L183" s="62"/>
      <c r="M183" s="62" t="n">
        <f aca="false">I183+J183</f>
        <v>277214.8</v>
      </c>
      <c r="N183" s="62"/>
      <c r="O183" s="62"/>
    </row>
    <row r="184" customFormat="false" ht="56.25" hidden="true" customHeight="false" outlineLevel="0" collapsed="false">
      <c r="A184" s="70"/>
      <c r="B184" s="59" t="s">
        <v>333</v>
      </c>
      <c r="C184" s="75" t="s">
        <v>337</v>
      </c>
      <c r="D184" s="59"/>
      <c r="E184" s="107" t="s">
        <v>338</v>
      </c>
      <c r="F184" s="62"/>
      <c r="G184" s="62"/>
      <c r="H184" s="62"/>
      <c r="I184" s="62"/>
      <c r="J184" s="62"/>
      <c r="K184" s="62"/>
      <c r="L184" s="62"/>
      <c r="M184" s="62"/>
      <c r="N184" s="62"/>
      <c r="O184" s="62"/>
    </row>
    <row r="185" customFormat="false" ht="20.25" hidden="true" customHeight="false" outlineLevel="0" collapsed="false">
      <c r="A185" s="70"/>
      <c r="B185" s="59"/>
      <c r="C185" s="75"/>
      <c r="D185" s="59" t="n">
        <v>620</v>
      </c>
      <c r="E185" s="107" t="s">
        <v>270</v>
      </c>
      <c r="F185" s="62" t="n">
        <v>764.8</v>
      </c>
      <c r="G185" s="62"/>
      <c r="H185" s="62" t="n">
        <f aca="false">F185+G185</f>
        <v>764.8</v>
      </c>
      <c r="I185" s="62" t="n">
        <v>788.3</v>
      </c>
      <c r="J185" s="62"/>
      <c r="K185" s="62"/>
      <c r="L185" s="62"/>
      <c r="M185" s="62" t="n">
        <f aca="false">I185+J185</f>
        <v>788.3</v>
      </c>
      <c r="N185" s="62"/>
      <c r="O185" s="62"/>
    </row>
    <row r="186" customFormat="false" ht="20.25" hidden="true" customHeight="false" outlineLevel="0" collapsed="false">
      <c r="A186" s="70"/>
      <c r="B186" s="59"/>
      <c r="C186" s="59"/>
      <c r="D186" s="59" t="n">
        <v>330</v>
      </c>
      <c r="E186" s="107" t="s">
        <v>131</v>
      </c>
      <c r="F186" s="62" t="n">
        <v>249.5</v>
      </c>
      <c r="G186" s="62"/>
      <c r="H186" s="62" t="n">
        <f aca="false">F186+G186</f>
        <v>249.5</v>
      </c>
      <c r="I186" s="62" t="n">
        <v>257.2</v>
      </c>
      <c r="J186" s="62"/>
      <c r="K186" s="62"/>
      <c r="L186" s="62"/>
      <c r="M186" s="62" t="n">
        <f aca="false">I186+J186</f>
        <v>257.2</v>
      </c>
      <c r="N186" s="62"/>
      <c r="O186" s="62"/>
    </row>
    <row r="187" customFormat="false" ht="37.5" hidden="true" customHeight="false" outlineLevel="0" collapsed="false">
      <c r="A187" s="70"/>
      <c r="B187" s="59"/>
      <c r="C187" s="75" t="s">
        <v>339</v>
      </c>
      <c r="D187" s="88"/>
      <c r="E187" s="121" t="s">
        <v>340</v>
      </c>
      <c r="F187" s="62"/>
      <c r="G187" s="62"/>
      <c r="H187" s="62"/>
      <c r="I187" s="62"/>
      <c r="J187" s="62"/>
      <c r="K187" s="62"/>
      <c r="L187" s="62"/>
      <c r="M187" s="62"/>
      <c r="N187" s="62"/>
      <c r="O187" s="62"/>
    </row>
    <row r="188" customFormat="false" ht="37.5" hidden="true" customHeight="false" outlineLevel="0" collapsed="false">
      <c r="A188" s="70"/>
      <c r="B188" s="59"/>
      <c r="C188" s="75"/>
      <c r="D188" s="59" t="n">
        <v>630</v>
      </c>
      <c r="E188" s="69" t="s">
        <v>197</v>
      </c>
      <c r="F188" s="62" t="n">
        <v>4000</v>
      </c>
      <c r="G188" s="62"/>
      <c r="H188" s="62" t="n">
        <f aca="false">F188+G188</f>
        <v>4000</v>
      </c>
      <c r="I188" s="62"/>
      <c r="J188" s="62"/>
      <c r="K188" s="62"/>
      <c r="L188" s="62"/>
      <c r="M188" s="62"/>
      <c r="N188" s="62"/>
      <c r="O188" s="62"/>
    </row>
    <row r="189" customFormat="false" ht="20.25" hidden="true" customHeight="false" outlineLevel="0" collapsed="false">
      <c r="A189" s="70"/>
      <c r="B189" s="75" t="s">
        <v>297</v>
      </c>
      <c r="C189" s="75" t="s">
        <v>341</v>
      </c>
      <c r="D189" s="75"/>
      <c r="E189" s="107" t="s">
        <v>342</v>
      </c>
      <c r="F189" s="62"/>
      <c r="G189" s="62"/>
      <c r="H189" s="62"/>
      <c r="I189" s="62"/>
      <c r="J189" s="62"/>
      <c r="K189" s="62"/>
      <c r="L189" s="62"/>
      <c r="M189" s="62"/>
      <c r="N189" s="62"/>
      <c r="O189" s="62"/>
    </row>
    <row r="190" customFormat="false" ht="20.25" hidden="true" customHeight="false" outlineLevel="0" collapsed="false">
      <c r="A190" s="70"/>
      <c r="B190" s="75"/>
      <c r="C190" s="75"/>
      <c r="D190" s="75" t="s">
        <v>456</v>
      </c>
      <c r="E190" s="107" t="s">
        <v>269</v>
      </c>
      <c r="F190" s="62" t="n">
        <v>2746</v>
      </c>
      <c r="G190" s="62"/>
      <c r="H190" s="62" t="n">
        <f aca="false">F190+G190</f>
        <v>2746</v>
      </c>
      <c r="I190" s="62"/>
      <c r="J190" s="62"/>
      <c r="K190" s="62"/>
      <c r="L190" s="62"/>
      <c r="M190" s="62"/>
      <c r="N190" s="62"/>
      <c r="O190" s="62"/>
    </row>
    <row r="191" customFormat="false" ht="20.25" hidden="true" customHeight="false" outlineLevel="0" collapsed="false">
      <c r="A191" s="70"/>
      <c r="B191" s="59" t="s">
        <v>297</v>
      </c>
      <c r="C191" s="75" t="s">
        <v>298</v>
      </c>
      <c r="D191" s="75"/>
      <c r="E191" s="61" t="s">
        <v>343</v>
      </c>
      <c r="F191" s="62"/>
      <c r="G191" s="62"/>
      <c r="H191" s="62"/>
      <c r="I191" s="62"/>
      <c r="J191" s="62"/>
      <c r="K191" s="62"/>
      <c r="L191" s="62"/>
      <c r="M191" s="62"/>
      <c r="N191" s="62"/>
      <c r="O191" s="62"/>
    </row>
    <row r="192" customFormat="false" ht="20.25" hidden="true" customHeight="false" outlineLevel="0" collapsed="false">
      <c r="A192" s="70"/>
      <c r="B192" s="59"/>
      <c r="C192" s="75"/>
      <c r="D192" s="59" t="n">
        <v>610</v>
      </c>
      <c r="E192" s="107" t="s">
        <v>253</v>
      </c>
      <c r="F192" s="62" t="n">
        <v>11173.5</v>
      </c>
      <c r="G192" s="62" t="n">
        <v>-5986.4</v>
      </c>
      <c r="H192" s="62" t="n">
        <f aca="false">F192+G192</f>
        <v>5187.1</v>
      </c>
      <c r="I192" s="62" t="n">
        <v>12967.7</v>
      </c>
      <c r="J192" s="62" t="n">
        <v>-6862.1</v>
      </c>
      <c r="K192" s="62"/>
      <c r="L192" s="62"/>
      <c r="M192" s="62" t="n">
        <f aca="false">I192+J192</f>
        <v>6105.6</v>
      </c>
      <c r="N192" s="62"/>
      <c r="O192" s="62"/>
    </row>
    <row r="193" customFormat="false" ht="20.25" hidden="true" customHeight="false" outlineLevel="0" collapsed="false">
      <c r="A193" s="70"/>
      <c r="B193" s="59"/>
      <c r="C193" s="75"/>
      <c r="D193" s="59" t="n">
        <v>620</v>
      </c>
      <c r="E193" s="107" t="s">
        <v>270</v>
      </c>
      <c r="F193" s="62" t="n">
        <v>42182.4</v>
      </c>
      <c r="G193" s="62" t="n">
        <v>5986.4</v>
      </c>
      <c r="H193" s="62" t="n">
        <f aca="false">F193+G193</f>
        <v>48168.8</v>
      </c>
      <c r="I193" s="62" t="n">
        <v>47870.9</v>
      </c>
      <c r="J193" s="62" t="n">
        <v>6862.1</v>
      </c>
      <c r="K193" s="62"/>
      <c r="L193" s="62"/>
      <c r="M193" s="62" t="n">
        <f aca="false">I193+J193</f>
        <v>54733</v>
      </c>
      <c r="N193" s="62"/>
      <c r="O193" s="62"/>
    </row>
    <row r="194" customFormat="false" ht="20.25" hidden="true" customHeight="false" outlineLevel="0" collapsed="false">
      <c r="A194" s="70"/>
      <c r="B194" s="59"/>
      <c r="C194" s="75" t="s">
        <v>300</v>
      </c>
      <c r="D194" s="75"/>
      <c r="E194" s="61" t="s">
        <v>301</v>
      </c>
      <c r="F194" s="62"/>
      <c r="G194" s="62"/>
      <c r="H194" s="62"/>
      <c r="I194" s="62"/>
      <c r="J194" s="62"/>
      <c r="K194" s="62"/>
      <c r="L194" s="62"/>
      <c r="M194" s="62"/>
      <c r="N194" s="62"/>
      <c r="O194" s="62"/>
    </row>
    <row r="195" customFormat="false" ht="20.25" hidden="true" customHeight="false" outlineLevel="0" collapsed="false">
      <c r="A195" s="70"/>
      <c r="B195" s="59"/>
      <c r="C195" s="75"/>
      <c r="D195" s="59" t="n">
        <v>610</v>
      </c>
      <c r="E195" s="107" t="s">
        <v>253</v>
      </c>
      <c r="F195" s="62" t="n">
        <v>45153.1</v>
      </c>
      <c r="G195" s="62"/>
      <c r="H195" s="62" t="n">
        <f aca="false">F195+G195</f>
        <v>45153.1</v>
      </c>
      <c r="I195" s="62" t="n">
        <v>47357.3</v>
      </c>
      <c r="J195" s="62"/>
      <c r="K195" s="62"/>
      <c r="L195" s="62"/>
      <c r="M195" s="62" t="n">
        <f aca="false">I195+J195</f>
        <v>47357.3</v>
      </c>
      <c r="N195" s="62"/>
      <c r="O195" s="62"/>
    </row>
    <row r="196" customFormat="false" ht="20.25" hidden="true" customHeight="false" outlineLevel="0" collapsed="false">
      <c r="A196" s="70"/>
      <c r="B196" s="59"/>
      <c r="C196" s="75"/>
      <c r="D196" s="59" t="n">
        <v>620</v>
      </c>
      <c r="E196" s="107" t="s">
        <v>270</v>
      </c>
      <c r="F196" s="62" t="n">
        <v>5844.8</v>
      </c>
      <c r="G196" s="62"/>
      <c r="H196" s="62" t="n">
        <f aca="false">F196+G196</f>
        <v>5844.8</v>
      </c>
      <c r="I196" s="62" t="n">
        <v>6038.3</v>
      </c>
      <c r="J196" s="62"/>
      <c r="K196" s="62"/>
      <c r="L196" s="62"/>
      <c r="M196" s="62" t="n">
        <f aca="false">I196+J196</f>
        <v>6038.3</v>
      </c>
      <c r="N196" s="62"/>
      <c r="O196" s="62"/>
    </row>
    <row r="197" customFormat="false" ht="37.5" hidden="true" customHeight="false" outlineLevel="0" collapsed="false">
      <c r="A197" s="70"/>
      <c r="B197" s="59" t="s">
        <v>297</v>
      </c>
      <c r="C197" s="88" t="s">
        <v>346</v>
      </c>
      <c r="D197" s="59"/>
      <c r="E197" s="69" t="s">
        <v>347</v>
      </c>
      <c r="F197" s="62"/>
      <c r="G197" s="62"/>
      <c r="H197" s="62"/>
      <c r="I197" s="62"/>
      <c r="J197" s="62"/>
      <c r="K197" s="62"/>
      <c r="L197" s="62"/>
      <c r="M197" s="62"/>
      <c r="N197" s="62"/>
      <c r="O197" s="62"/>
    </row>
    <row r="198" customFormat="false" ht="20.25" hidden="true" customHeight="false" outlineLevel="0" collapsed="false">
      <c r="A198" s="70"/>
      <c r="B198" s="59"/>
      <c r="C198" s="94"/>
      <c r="D198" s="59" t="s">
        <v>456</v>
      </c>
      <c r="E198" s="69" t="s">
        <v>269</v>
      </c>
      <c r="F198" s="62"/>
      <c r="G198" s="62" t="n">
        <v>28.8</v>
      </c>
      <c r="H198" s="62" t="n">
        <f aca="false">F198+G198</f>
        <v>28.8</v>
      </c>
      <c r="I198" s="62"/>
      <c r="J198" s="62" t="n">
        <v>28.8</v>
      </c>
      <c r="K198" s="62"/>
      <c r="L198" s="62"/>
      <c r="M198" s="62" t="n">
        <f aca="false">I198+J198</f>
        <v>28.8</v>
      </c>
      <c r="N198" s="62"/>
      <c r="O198" s="62"/>
    </row>
    <row r="199" customFormat="false" ht="75" hidden="true" customHeight="false" outlineLevel="0" collapsed="false">
      <c r="A199" s="70"/>
      <c r="B199" s="59" t="s">
        <v>297</v>
      </c>
      <c r="C199" s="88" t="s">
        <v>348</v>
      </c>
      <c r="D199" s="59"/>
      <c r="E199" s="69" t="s">
        <v>349</v>
      </c>
      <c r="F199" s="62"/>
      <c r="G199" s="62"/>
      <c r="H199" s="62"/>
      <c r="I199" s="62"/>
      <c r="J199" s="62"/>
      <c r="K199" s="62"/>
      <c r="L199" s="62"/>
      <c r="M199" s="62"/>
      <c r="N199" s="62"/>
      <c r="O199" s="62"/>
    </row>
    <row r="200" customFormat="false" ht="20.25" hidden="true" customHeight="false" outlineLevel="0" collapsed="false">
      <c r="A200" s="70"/>
      <c r="B200" s="59"/>
      <c r="C200" s="94"/>
      <c r="D200" s="59" t="s">
        <v>456</v>
      </c>
      <c r="E200" s="69" t="s">
        <v>269</v>
      </c>
      <c r="F200" s="62"/>
      <c r="G200" s="62" t="n">
        <v>5.4</v>
      </c>
      <c r="H200" s="62" t="n">
        <f aca="false">F200+G200</f>
        <v>5.4</v>
      </c>
      <c r="I200" s="62"/>
      <c r="J200" s="62" t="n">
        <v>5.4</v>
      </c>
      <c r="K200" s="62"/>
      <c r="L200" s="62"/>
      <c r="M200" s="62" t="n">
        <f aca="false">I200+J200</f>
        <v>5.4</v>
      </c>
      <c r="N200" s="62"/>
      <c r="O200" s="62"/>
    </row>
    <row r="201" customFormat="false" ht="75" hidden="true" customHeight="false" outlineLevel="0" collapsed="false">
      <c r="A201" s="70"/>
      <c r="B201" s="75" t="s">
        <v>297</v>
      </c>
      <c r="C201" s="75" t="s">
        <v>352</v>
      </c>
      <c r="D201" s="75"/>
      <c r="E201" s="107" t="s">
        <v>353</v>
      </c>
      <c r="F201" s="62"/>
      <c r="G201" s="62"/>
      <c r="H201" s="62"/>
      <c r="I201" s="62"/>
      <c r="J201" s="62"/>
      <c r="K201" s="62"/>
      <c r="L201" s="62"/>
      <c r="M201" s="62"/>
      <c r="N201" s="62"/>
      <c r="O201" s="62"/>
    </row>
    <row r="202" customFormat="false" ht="20.25" hidden="true" customHeight="false" outlineLevel="0" collapsed="false">
      <c r="A202" s="70"/>
      <c r="B202" s="75"/>
      <c r="C202" s="75"/>
      <c r="D202" s="75" t="s">
        <v>456</v>
      </c>
      <c r="E202" s="107" t="s">
        <v>269</v>
      </c>
      <c r="F202" s="62" t="n">
        <v>223059.3</v>
      </c>
      <c r="G202" s="62" t="n">
        <v>-223059.3</v>
      </c>
      <c r="H202" s="62" t="n">
        <f aca="false">F202+G202</f>
        <v>0</v>
      </c>
      <c r="I202" s="62" t="n">
        <v>233867.3</v>
      </c>
      <c r="J202" s="62" t="n">
        <v>-233867.3</v>
      </c>
      <c r="K202" s="62"/>
      <c r="L202" s="62"/>
      <c r="M202" s="62" t="n">
        <f aca="false">I202+J202</f>
        <v>0</v>
      </c>
      <c r="N202" s="62"/>
      <c r="O202" s="62"/>
    </row>
    <row r="203" customFormat="false" ht="20.25" hidden="true" customHeight="false" outlineLevel="0" collapsed="false">
      <c r="A203" s="70"/>
      <c r="B203" s="75"/>
      <c r="C203" s="75"/>
      <c r="D203" s="59" t="n">
        <v>610</v>
      </c>
      <c r="E203" s="107" t="s">
        <v>253</v>
      </c>
      <c r="F203" s="62"/>
      <c r="G203" s="62" t="n">
        <v>18016</v>
      </c>
      <c r="H203" s="62" t="n">
        <f aca="false">F203+G203</f>
        <v>18016</v>
      </c>
      <c r="I203" s="62"/>
      <c r="J203" s="62" t="n">
        <v>19532.8</v>
      </c>
      <c r="K203" s="62"/>
      <c r="L203" s="62"/>
      <c r="M203" s="62" t="n">
        <f aca="false">I203+J203</f>
        <v>19532.8</v>
      </c>
      <c r="N203" s="62"/>
      <c r="O203" s="62"/>
    </row>
    <row r="204" customFormat="false" ht="20.25" hidden="true" customHeight="false" outlineLevel="0" collapsed="false">
      <c r="A204" s="70"/>
      <c r="B204" s="75"/>
      <c r="C204" s="75"/>
      <c r="D204" s="59" t="n">
        <v>620</v>
      </c>
      <c r="E204" s="107" t="s">
        <v>270</v>
      </c>
      <c r="F204" s="62"/>
      <c r="G204" s="62" t="n">
        <v>205043.3</v>
      </c>
      <c r="H204" s="62" t="n">
        <f aca="false">F204+G204</f>
        <v>205043.3</v>
      </c>
      <c r="I204" s="62"/>
      <c r="J204" s="62" t="n">
        <v>214334.5</v>
      </c>
      <c r="K204" s="62"/>
      <c r="L204" s="62"/>
      <c r="M204" s="62" t="n">
        <f aca="false">I204+J204</f>
        <v>214334.5</v>
      </c>
      <c r="N204" s="62"/>
      <c r="O204" s="62"/>
    </row>
    <row r="205" customFormat="false" ht="131.25" hidden="true" customHeight="false" outlineLevel="0" collapsed="false">
      <c r="A205" s="70"/>
      <c r="B205" s="75" t="s">
        <v>297</v>
      </c>
      <c r="C205" s="75" t="s">
        <v>354</v>
      </c>
      <c r="D205" s="75"/>
      <c r="E205" s="122" t="s">
        <v>355</v>
      </c>
      <c r="F205" s="62"/>
      <c r="G205" s="62"/>
      <c r="H205" s="62"/>
      <c r="I205" s="62"/>
      <c r="J205" s="62"/>
      <c r="K205" s="62"/>
      <c r="L205" s="62"/>
      <c r="M205" s="62"/>
      <c r="N205" s="62"/>
      <c r="O205" s="62"/>
    </row>
    <row r="206" customFormat="false" ht="20.25" hidden="true" customHeight="false" outlineLevel="0" collapsed="false">
      <c r="A206" s="70"/>
      <c r="B206" s="75"/>
      <c r="C206" s="75"/>
      <c r="D206" s="75" t="n">
        <v>610</v>
      </c>
      <c r="E206" s="107" t="s">
        <v>253</v>
      </c>
      <c r="F206" s="62" t="n">
        <v>36907.6</v>
      </c>
      <c r="G206" s="62" t="n">
        <v>2053</v>
      </c>
      <c r="H206" s="62" t="n">
        <f aca="false">F206+G206</f>
        <v>38960.6</v>
      </c>
      <c r="I206" s="62" t="n">
        <v>38106.3</v>
      </c>
      <c r="J206" s="62" t="n">
        <v>2053</v>
      </c>
      <c r="K206" s="62"/>
      <c r="L206" s="62"/>
      <c r="M206" s="62" t="n">
        <f aca="false">I206+J206</f>
        <v>40159.3</v>
      </c>
      <c r="N206" s="62"/>
      <c r="O206" s="62"/>
    </row>
    <row r="207" customFormat="false" ht="28.5" hidden="true" customHeight="true" outlineLevel="0" collapsed="false">
      <c r="A207" s="70"/>
      <c r="B207" s="59"/>
      <c r="C207" s="75" t="s">
        <v>358</v>
      </c>
      <c r="D207" s="59"/>
      <c r="E207" s="85" t="s">
        <v>359</v>
      </c>
      <c r="F207" s="62"/>
      <c r="G207" s="62"/>
      <c r="H207" s="62"/>
      <c r="I207" s="62"/>
      <c r="J207" s="62"/>
      <c r="K207" s="62"/>
      <c r="L207" s="62"/>
      <c r="M207" s="62"/>
      <c r="N207" s="62"/>
      <c r="O207" s="62"/>
    </row>
    <row r="208" customFormat="false" ht="21.75" hidden="true" customHeight="true" outlineLevel="0" collapsed="false">
      <c r="A208" s="70"/>
      <c r="B208" s="59"/>
      <c r="C208" s="75"/>
      <c r="D208" s="59" t="n">
        <v>610</v>
      </c>
      <c r="E208" s="107" t="s">
        <v>253</v>
      </c>
      <c r="F208" s="62" t="n">
        <v>560</v>
      </c>
      <c r="G208" s="62"/>
      <c r="H208" s="62" t="n">
        <f aca="false">F208+G208</f>
        <v>560</v>
      </c>
      <c r="I208" s="62" t="n">
        <v>560</v>
      </c>
      <c r="J208" s="62"/>
      <c r="K208" s="62"/>
      <c r="L208" s="62"/>
      <c r="M208" s="62" t="n">
        <f aca="false">I208+J208</f>
        <v>560</v>
      </c>
      <c r="N208" s="62"/>
      <c r="O208" s="62"/>
    </row>
    <row r="209" customFormat="false" ht="36" hidden="true" customHeight="true" outlineLevel="0" collapsed="false">
      <c r="A209" s="70"/>
      <c r="B209" s="59" t="s">
        <v>135</v>
      </c>
      <c r="C209" s="75" t="s">
        <v>360</v>
      </c>
      <c r="D209" s="75"/>
      <c r="E209" s="123" t="s">
        <v>361</v>
      </c>
      <c r="F209" s="62"/>
      <c r="G209" s="62"/>
      <c r="H209" s="62"/>
      <c r="I209" s="62"/>
      <c r="J209" s="62"/>
      <c r="K209" s="62"/>
      <c r="L209" s="62"/>
      <c r="M209" s="62"/>
      <c r="N209" s="62"/>
      <c r="O209" s="62"/>
    </row>
    <row r="210" customFormat="false" ht="21.75" hidden="true" customHeight="true" outlineLevel="0" collapsed="false">
      <c r="A210" s="70"/>
      <c r="B210" s="59"/>
      <c r="C210" s="75"/>
      <c r="D210" s="75" t="s">
        <v>268</v>
      </c>
      <c r="E210" s="107" t="s">
        <v>269</v>
      </c>
      <c r="F210" s="62" t="n">
        <v>3004.5</v>
      </c>
      <c r="G210" s="62"/>
      <c r="H210" s="62" t="n">
        <f aca="false">F210+G210</f>
        <v>3004.5</v>
      </c>
      <c r="I210" s="62" t="n">
        <v>3295.1</v>
      </c>
      <c r="J210" s="62"/>
      <c r="K210" s="62"/>
      <c r="L210" s="62"/>
      <c r="M210" s="62" t="n">
        <f aca="false">I210+J210</f>
        <v>3295.1</v>
      </c>
      <c r="N210" s="62"/>
      <c r="O210" s="62"/>
    </row>
    <row r="211" customFormat="false" ht="21" hidden="true" customHeight="true" outlineLevel="0" collapsed="false">
      <c r="A211" s="70"/>
      <c r="B211" s="75" t="s">
        <v>135</v>
      </c>
      <c r="C211" s="75" t="s">
        <v>362</v>
      </c>
      <c r="D211" s="75"/>
      <c r="E211" s="123" t="s">
        <v>363</v>
      </c>
      <c r="F211" s="62"/>
      <c r="G211" s="62"/>
      <c r="H211" s="62"/>
      <c r="I211" s="62"/>
      <c r="J211" s="62"/>
      <c r="K211" s="62"/>
      <c r="L211" s="62"/>
      <c r="M211" s="62"/>
      <c r="N211" s="62"/>
      <c r="O211" s="62"/>
    </row>
    <row r="212" customFormat="false" ht="39.75" hidden="true" customHeight="true" outlineLevel="0" collapsed="false">
      <c r="A212" s="70"/>
      <c r="B212" s="75"/>
      <c r="C212" s="75"/>
      <c r="D212" s="60" t="s">
        <v>457</v>
      </c>
      <c r="E212" s="61" t="s">
        <v>458</v>
      </c>
      <c r="F212" s="62" t="n">
        <v>10976.6</v>
      </c>
      <c r="G212" s="62"/>
      <c r="H212" s="62" t="n">
        <f aca="false">F212+G212</f>
        <v>10976.6</v>
      </c>
      <c r="I212" s="62" t="n">
        <v>10976.6</v>
      </c>
      <c r="J212" s="62"/>
      <c r="K212" s="62"/>
      <c r="L212" s="62"/>
      <c r="M212" s="62" t="n">
        <f aca="false">I212+J212</f>
        <v>10976.6</v>
      </c>
      <c r="N212" s="62"/>
      <c r="O212" s="62"/>
    </row>
    <row r="213" customFormat="false" ht="20.25" hidden="true" customHeight="false" outlineLevel="0" collapsed="false">
      <c r="A213" s="70"/>
      <c r="B213" s="75" t="s">
        <v>225</v>
      </c>
      <c r="C213" s="75" t="s">
        <v>226</v>
      </c>
      <c r="D213" s="75"/>
      <c r="E213" s="61" t="s">
        <v>227</v>
      </c>
      <c r="F213" s="62"/>
      <c r="G213" s="62"/>
      <c r="H213" s="62"/>
      <c r="I213" s="62"/>
      <c r="J213" s="62"/>
      <c r="K213" s="62"/>
      <c r="L213" s="62"/>
      <c r="M213" s="62"/>
      <c r="N213" s="62"/>
      <c r="O213" s="62"/>
    </row>
    <row r="214" customFormat="false" ht="20.25" hidden="true" customHeight="false" outlineLevel="0" collapsed="false">
      <c r="A214" s="70"/>
      <c r="B214" s="59"/>
      <c r="C214" s="75"/>
      <c r="D214" s="59" t="n">
        <v>610</v>
      </c>
      <c r="E214" s="107" t="s">
        <v>253</v>
      </c>
      <c r="F214" s="62" t="n">
        <v>32249.4</v>
      </c>
      <c r="G214" s="62"/>
      <c r="H214" s="62" t="n">
        <f aca="false">F214+G214</f>
        <v>32249.4</v>
      </c>
      <c r="I214" s="62" t="n">
        <v>34646.9</v>
      </c>
      <c r="J214" s="62"/>
      <c r="K214" s="62"/>
      <c r="L214" s="62"/>
      <c r="M214" s="62" t="n">
        <f aca="false">I214+J214</f>
        <v>34646.9</v>
      </c>
      <c r="N214" s="62"/>
      <c r="O214" s="62"/>
    </row>
    <row r="215" customFormat="false" ht="20.25" hidden="true" customHeight="false" outlineLevel="0" collapsed="false">
      <c r="A215" s="70"/>
      <c r="B215" s="59"/>
      <c r="C215" s="75" t="s">
        <v>364</v>
      </c>
      <c r="D215" s="75"/>
      <c r="E215" s="61" t="s">
        <v>365</v>
      </c>
      <c r="F215" s="62"/>
      <c r="G215" s="62"/>
      <c r="H215" s="62"/>
      <c r="I215" s="62"/>
      <c r="J215" s="62"/>
      <c r="K215" s="62"/>
      <c r="L215" s="62"/>
      <c r="M215" s="62"/>
      <c r="N215" s="62"/>
      <c r="O215" s="62"/>
    </row>
    <row r="216" customFormat="false" ht="20.25" hidden="true" customHeight="false" outlineLevel="0" collapsed="false">
      <c r="A216" s="70"/>
      <c r="B216" s="59"/>
      <c r="C216" s="75"/>
      <c r="D216" s="75" t="s">
        <v>366</v>
      </c>
      <c r="E216" s="61" t="s">
        <v>367</v>
      </c>
      <c r="F216" s="62" t="n">
        <v>81.6</v>
      </c>
      <c r="G216" s="62"/>
      <c r="H216" s="62" t="n">
        <f aca="false">F216+G216</f>
        <v>81.6</v>
      </c>
      <c r="I216" s="62" t="n">
        <v>81.6</v>
      </c>
      <c r="J216" s="62"/>
      <c r="K216" s="62"/>
      <c r="L216" s="62"/>
      <c r="M216" s="62" t="n">
        <f aca="false">I216+J216</f>
        <v>81.6</v>
      </c>
      <c r="N216" s="62"/>
      <c r="O216" s="62"/>
    </row>
    <row r="217" customFormat="false" ht="20.25" hidden="true" customHeight="false" outlineLevel="0" collapsed="false">
      <c r="A217" s="70"/>
      <c r="B217" s="59"/>
      <c r="C217" s="75" t="s">
        <v>368</v>
      </c>
      <c r="D217" s="75"/>
      <c r="E217" s="61" t="s">
        <v>369</v>
      </c>
      <c r="F217" s="62"/>
      <c r="G217" s="62"/>
      <c r="H217" s="62"/>
      <c r="I217" s="62"/>
      <c r="J217" s="62"/>
      <c r="K217" s="62"/>
      <c r="L217" s="62"/>
      <c r="M217" s="62"/>
      <c r="N217" s="62"/>
      <c r="O217" s="62"/>
    </row>
    <row r="218" customFormat="false" ht="20.25" hidden="true" customHeight="false" outlineLevel="0" collapsed="false">
      <c r="A218" s="70"/>
      <c r="B218" s="59"/>
      <c r="C218" s="75"/>
      <c r="D218" s="75" t="s">
        <v>370</v>
      </c>
      <c r="E218" s="61" t="s">
        <v>371</v>
      </c>
      <c r="F218" s="62" t="n">
        <v>29.5</v>
      </c>
      <c r="G218" s="62"/>
      <c r="H218" s="62" t="n">
        <f aca="false">F218+G218</f>
        <v>29.5</v>
      </c>
      <c r="I218" s="62" t="n">
        <v>29.5</v>
      </c>
      <c r="J218" s="62"/>
      <c r="K218" s="62"/>
      <c r="L218" s="62"/>
      <c r="M218" s="62" t="n">
        <f aca="false">I218+J218</f>
        <v>29.5</v>
      </c>
      <c r="N218" s="62"/>
      <c r="O218" s="62"/>
    </row>
    <row r="219" customFormat="false" ht="20.25" hidden="true" customHeight="false" outlineLevel="0" collapsed="false">
      <c r="A219" s="70"/>
      <c r="B219" s="59"/>
      <c r="C219" s="75" t="s">
        <v>372</v>
      </c>
      <c r="D219" s="75"/>
      <c r="E219" s="61" t="s">
        <v>373</v>
      </c>
      <c r="F219" s="62"/>
      <c r="G219" s="62"/>
      <c r="H219" s="62"/>
      <c r="I219" s="62"/>
      <c r="J219" s="62"/>
      <c r="K219" s="62"/>
      <c r="L219" s="62"/>
      <c r="M219" s="62"/>
      <c r="N219" s="62"/>
      <c r="O219" s="62"/>
    </row>
    <row r="220" customFormat="false" ht="20.25" hidden="true" customHeight="false" outlineLevel="0" collapsed="false">
      <c r="A220" s="70"/>
      <c r="B220" s="59"/>
      <c r="C220" s="75"/>
      <c r="D220" s="59" t="n">
        <v>240</v>
      </c>
      <c r="E220" s="69" t="s">
        <v>119</v>
      </c>
      <c r="F220" s="62" t="n">
        <v>400</v>
      </c>
      <c r="G220" s="62"/>
      <c r="H220" s="62" t="n">
        <f aca="false">F220+G220</f>
        <v>400</v>
      </c>
      <c r="I220" s="62" t="n">
        <v>500</v>
      </c>
      <c r="J220" s="62"/>
      <c r="K220" s="62"/>
      <c r="L220" s="62"/>
      <c r="M220" s="62" t="n">
        <f aca="false">I220+J220</f>
        <v>500</v>
      </c>
      <c r="N220" s="62"/>
      <c r="O220" s="62"/>
    </row>
    <row r="221" customFormat="false" ht="20.25" hidden="true" customHeight="false" outlineLevel="0" collapsed="false">
      <c r="A221" s="70"/>
      <c r="B221" s="59"/>
      <c r="C221" s="75" t="s">
        <v>117</v>
      </c>
      <c r="D221" s="75"/>
      <c r="E221" s="61" t="s">
        <v>118</v>
      </c>
      <c r="F221" s="62"/>
      <c r="G221" s="62"/>
      <c r="H221" s="62"/>
      <c r="I221" s="62"/>
      <c r="J221" s="62"/>
      <c r="K221" s="62"/>
      <c r="L221" s="62"/>
      <c r="M221" s="62"/>
      <c r="N221" s="62"/>
      <c r="O221" s="62"/>
    </row>
    <row r="222" customFormat="false" ht="20.25" hidden="true" customHeight="false" outlineLevel="0" collapsed="false">
      <c r="A222" s="70"/>
      <c r="B222" s="59"/>
      <c r="C222" s="75"/>
      <c r="D222" s="64" t="n">
        <v>120</v>
      </c>
      <c r="E222" s="65" t="s">
        <v>116</v>
      </c>
      <c r="F222" s="62" t="n">
        <v>5997.7</v>
      </c>
      <c r="G222" s="62"/>
      <c r="H222" s="62" t="n">
        <f aca="false">F222+G222</f>
        <v>5997.7</v>
      </c>
      <c r="I222" s="62" t="n">
        <v>6183.9</v>
      </c>
      <c r="J222" s="62"/>
      <c r="K222" s="62"/>
      <c r="L222" s="62"/>
      <c r="M222" s="62" t="n">
        <f aca="false">I222+J222</f>
        <v>6183.9</v>
      </c>
      <c r="N222" s="62"/>
      <c r="O222" s="62"/>
    </row>
    <row r="223" customFormat="false" ht="20.25" hidden="true" customHeight="false" outlineLevel="0" collapsed="false">
      <c r="A223" s="70"/>
      <c r="B223" s="59"/>
      <c r="C223" s="75"/>
      <c r="D223" s="59" t="n">
        <v>240</v>
      </c>
      <c r="E223" s="69" t="s">
        <v>119</v>
      </c>
      <c r="F223" s="62" t="n">
        <v>42.6</v>
      </c>
      <c r="G223" s="62"/>
      <c r="H223" s="62" t="n">
        <f aca="false">F223+G223</f>
        <v>42.6</v>
      </c>
      <c r="I223" s="62" t="n">
        <v>92.9</v>
      </c>
      <c r="J223" s="62"/>
      <c r="K223" s="62"/>
      <c r="L223" s="62"/>
      <c r="M223" s="62" t="n">
        <f aca="false">I223+J223</f>
        <v>92.9</v>
      </c>
      <c r="N223" s="62"/>
      <c r="O223" s="62"/>
    </row>
    <row r="224" customFormat="false" ht="75" hidden="true" customHeight="false" outlineLevel="0" collapsed="false">
      <c r="A224" s="70"/>
      <c r="B224" s="75" t="s">
        <v>225</v>
      </c>
      <c r="C224" s="88" t="s">
        <v>374</v>
      </c>
      <c r="D224" s="71"/>
      <c r="E224" s="72" t="s">
        <v>375</v>
      </c>
      <c r="F224" s="62"/>
      <c r="G224" s="62"/>
      <c r="H224" s="62"/>
      <c r="I224" s="62"/>
      <c r="J224" s="62"/>
      <c r="K224" s="62"/>
      <c r="L224" s="62"/>
      <c r="M224" s="62"/>
      <c r="N224" s="62"/>
      <c r="O224" s="62"/>
    </row>
    <row r="225" customFormat="false" ht="20.25" hidden="true" customHeight="false" outlineLevel="0" collapsed="false">
      <c r="A225" s="70"/>
      <c r="B225" s="59"/>
      <c r="C225" s="75"/>
      <c r="D225" s="59" t="n">
        <v>610</v>
      </c>
      <c r="E225" s="107" t="s">
        <v>253</v>
      </c>
      <c r="F225" s="62"/>
      <c r="G225" s="62" t="n">
        <v>479.7</v>
      </c>
      <c r="H225" s="62" t="n">
        <f aca="false">F225+G225</f>
        <v>479.7</v>
      </c>
      <c r="I225" s="62"/>
      <c r="J225" s="62" t="n">
        <v>489</v>
      </c>
      <c r="K225" s="62"/>
      <c r="L225" s="62"/>
      <c r="M225" s="62" t="n">
        <f aca="false">I225+J225</f>
        <v>489</v>
      </c>
      <c r="N225" s="62"/>
      <c r="O225" s="62"/>
    </row>
    <row r="226" customFormat="false" ht="37.5" hidden="true" customHeight="false" outlineLevel="0" collapsed="false">
      <c r="A226" s="70"/>
      <c r="B226" s="75" t="s">
        <v>233</v>
      </c>
      <c r="C226" s="88" t="s">
        <v>380</v>
      </c>
      <c r="D226" s="59"/>
      <c r="E226" s="69" t="s">
        <v>381</v>
      </c>
      <c r="F226" s="62"/>
      <c r="G226" s="62"/>
      <c r="H226" s="62"/>
      <c r="I226" s="62"/>
      <c r="J226" s="62"/>
      <c r="K226" s="62"/>
      <c r="L226" s="62"/>
      <c r="M226" s="62"/>
      <c r="N226" s="62"/>
      <c r="O226" s="62"/>
    </row>
    <row r="227" customFormat="false" ht="38.25" hidden="true" customHeight="true" outlineLevel="0" collapsed="false">
      <c r="A227" s="70"/>
      <c r="B227" s="59"/>
      <c r="C227" s="94"/>
      <c r="D227" s="54" t="s">
        <v>459</v>
      </c>
      <c r="E227" s="69" t="s">
        <v>460</v>
      </c>
      <c r="F227" s="62" t="n">
        <v>2103.2</v>
      </c>
      <c r="G227" s="62" t="n">
        <v>-2103.2</v>
      </c>
      <c r="H227" s="62" t="n">
        <f aca="false">F227+G227</f>
        <v>0</v>
      </c>
      <c r="I227" s="62" t="n">
        <v>2130.2</v>
      </c>
      <c r="J227" s="62" t="n">
        <v>-2130.2</v>
      </c>
      <c r="K227" s="62"/>
      <c r="L227" s="62"/>
      <c r="M227" s="62" t="n">
        <f aca="false">I227+J227</f>
        <v>0</v>
      </c>
      <c r="N227" s="62"/>
      <c r="O227" s="62"/>
    </row>
    <row r="228" customFormat="false" ht="20.25" hidden="true" customHeight="true" outlineLevel="0" collapsed="false">
      <c r="A228" s="70"/>
      <c r="B228" s="59"/>
      <c r="C228" s="94"/>
      <c r="D228" s="54" t="n">
        <v>310</v>
      </c>
      <c r="E228" s="69" t="s">
        <v>232</v>
      </c>
      <c r="F228" s="62"/>
      <c r="G228" s="62" t="n">
        <v>523.2</v>
      </c>
      <c r="H228" s="62" t="n">
        <f aca="false">F228+G228</f>
        <v>523.2</v>
      </c>
      <c r="I228" s="62"/>
      <c r="J228" s="62" t="n">
        <v>527.3</v>
      </c>
      <c r="K228" s="62"/>
      <c r="L228" s="62"/>
      <c r="M228" s="62" t="n">
        <f aca="false">I228+J228</f>
        <v>527.3</v>
      </c>
      <c r="N228" s="62"/>
      <c r="O228" s="62"/>
    </row>
    <row r="229" customFormat="false" ht="20.25" hidden="true" customHeight="true" outlineLevel="0" collapsed="false">
      <c r="A229" s="70"/>
      <c r="B229" s="59"/>
      <c r="C229" s="94"/>
      <c r="D229" s="59" t="n">
        <v>610</v>
      </c>
      <c r="E229" s="107" t="s">
        <v>253</v>
      </c>
      <c r="F229" s="62"/>
      <c r="G229" s="62" t="n">
        <v>170.5</v>
      </c>
      <c r="H229" s="62" t="n">
        <f aca="false">F229+G229</f>
        <v>170.5</v>
      </c>
      <c r="I229" s="62"/>
      <c r="J229" s="62" t="n">
        <v>172.7</v>
      </c>
      <c r="K229" s="62"/>
      <c r="L229" s="62"/>
      <c r="M229" s="62" t="n">
        <f aca="false">I229+J229</f>
        <v>172.7</v>
      </c>
      <c r="N229" s="62"/>
      <c r="O229" s="62"/>
    </row>
    <row r="230" customFormat="false" ht="20.25" hidden="true" customHeight="true" outlineLevel="0" collapsed="false">
      <c r="A230" s="70"/>
      <c r="B230" s="59"/>
      <c r="C230" s="94"/>
      <c r="D230" s="59" t="n">
        <v>620</v>
      </c>
      <c r="E230" s="107" t="s">
        <v>270</v>
      </c>
      <c r="F230" s="62"/>
      <c r="G230" s="62" t="n">
        <v>1409.5</v>
      </c>
      <c r="H230" s="62" t="n">
        <f aca="false">F230+G230</f>
        <v>1409.5</v>
      </c>
      <c r="I230" s="62"/>
      <c r="J230" s="62" t="n">
        <v>1430.2</v>
      </c>
      <c r="K230" s="62"/>
      <c r="L230" s="62"/>
      <c r="M230" s="62" t="n">
        <f aca="false">I230+J230</f>
        <v>1430.2</v>
      </c>
      <c r="N230" s="62"/>
      <c r="O230" s="62"/>
    </row>
    <row r="231" customFormat="false" ht="37.5" hidden="true" customHeight="false" outlineLevel="0" collapsed="false">
      <c r="A231" s="70"/>
      <c r="B231" s="75" t="s">
        <v>233</v>
      </c>
      <c r="C231" s="88" t="s">
        <v>382</v>
      </c>
      <c r="D231" s="59"/>
      <c r="E231" s="69" t="s">
        <v>383</v>
      </c>
      <c r="F231" s="62"/>
      <c r="G231" s="62"/>
      <c r="H231" s="62"/>
      <c r="I231" s="62"/>
      <c r="J231" s="62"/>
      <c r="K231" s="62"/>
      <c r="L231" s="62"/>
      <c r="M231" s="62"/>
      <c r="N231" s="62"/>
      <c r="O231" s="62"/>
    </row>
    <row r="232" customFormat="false" ht="36.75" hidden="true" customHeight="true" outlineLevel="0" collapsed="false">
      <c r="A232" s="70"/>
      <c r="B232" s="59"/>
      <c r="C232" s="94"/>
      <c r="D232" s="54" t="s">
        <v>459</v>
      </c>
      <c r="E232" s="69" t="s">
        <v>460</v>
      </c>
      <c r="F232" s="62" t="n">
        <v>5113.7</v>
      </c>
      <c r="G232" s="62" t="n">
        <v>-5113.7</v>
      </c>
      <c r="H232" s="62" t="n">
        <f aca="false">F232+G232</f>
        <v>0</v>
      </c>
      <c r="I232" s="62" t="n">
        <v>5409.7</v>
      </c>
      <c r="J232" s="62" t="n">
        <v>-5409.7</v>
      </c>
      <c r="K232" s="62"/>
      <c r="L232" s="62"/>
      <c r="M232" s="62" t="n">
        <f aca="false">I232+J232</f>
        <v>0</v>
      </c>
      <c r="N232" s="62"/>
      <c r="O232" s="62"/>
    </row>
    <row r="233" customFormat="false" ht="24" hidden="true" customHeight="true" outlineLevel="0" collapsed="false">
      <c r="A233" s="70"/>
      <c r="B233" s="59"/>
      <c r="C233" s="94"/>
      <c r="D233" s="59" t="n">
        <v>610</v>
      </c>
      <c r="E233" s="107" t="s">
        <v>253</v>
      </c>
      <c r="F233" s="62"/>
      <c r="G233" s="62" t="n">
        <v>524.5</v>
      </c>
      <c r="H233" s="62" t="n">
        <f aca="false">F233+G233</f>
        <v>524.5</v>
      </c>
      <c r="I233" s="62"/>
      <c r="J233" s="62" t="n">
        <v>552.7</v>
      </c>
      <c r="K233" s="62"/>
      <c r="L233" s="62"/>
      <c r="M233" s="62" t="n">
        <f aca="false">I233+J233</f>
        <v>552.7</v>
      </c>
      <c r="N233" s="62"/>
      <c r="O233" s="62"/>
    </row>
    <row r="234" customFormat="false" ht="24" hidden="true" customHeight="true" outlineLevel="0" collapsed="false">
      <c r="A234" s="70"/>
      <c r="B234" s="59"/>
      <c r="C234" s="94"/>
      <c r="D234" s="59" t="n">
        <v>620</v>
      </c>
      <c r="E234" s="107" t="s">
        <v>270</v>
      </c>
      <c r="F234" s="62"/>
      <c r="G234" s="62" t="n">
        <v>4589.2</v>
      </c>
      <c r="H234" s="62" t="n">
        <f aca="false">F234+G234</f>
        <v>4589.2</v>
      </c>
      <c r="I234" s="62"/>
      <c r="J234" s="62" t="n">
        <v>4857</v>
      </c>
      <c r="K234" s="62"/>
      <c r="L234" s="62"/>
      <c r="M234" s="62" t="n">
        <f aca="false">I234+J234</f>
        <v>4857</v>
      </c>
      <c r="N234" s="62"/>
      <c r="O234" s="62"/>
    </row>
    <row r="235" customFormat="false" ht="37.5" hidden="true" customHeight="false" outlineLevel="0" collapsed="false">
      <c r="A235" s="70"/>
      <c r="B235" s="75" t="s">
        <v>233</v>
      </c>
      <c r="C235" s="88" t="s">
        <v>346</v>
      </c>
      <c r="D235" s="59"/>
      <c r="E235" s="69" t="s">
        <v>384</v>
      </c>
      <c r="F235" s="62"/>
      <c r="G235" s="62"/>
      <c r="H235" s="62"/>
      <c r="I235" s="62"/>
      <c r="J235" s="62"/>
      <c r="K235" s="62"/>
      <c r="L235" s="62"/>
      <c r="M235" s="62"/>
      <c r="N235" s="62"/>
      <c r="O235" s="62"/>
    </row>
    <row r="236" customFormat="false" ht="20.25" hidden="true" customHeight="false" outlineLevel="0" collapsed="false">
      <c r="A236" s="70"/>
      <c r="B236" s="59"/>
      <c r="C236" s="94"/>
      <c r="D236" s="75" t="s">
        <v>366</v>
      </c>
      <c r="E236" s="61" t="s">
        <v>367</v>
      </c>
      <c r="F236" s="62" t="n">
        <v>1948.6</v>
      </c>
      <c r="G236" s="62" t="n">
        <v>-28.8</v>
      </c>
      <c r="H236" s="62" t="n">
        <f aca="false">F236+G236</f>
        <v>1919.8</v>
      </c>
      <c r="I236" s="62" t="n">
        <v>1948.6</v>
      </c>
      <c r="J236" s="62" t="n">
        <v>-28.8</v>
      </c>
      <c r="K236" s="62"/>
      <c r="L236" s="62"/>
      <c r="M236" s="62" t="n">
        <f aca="false">I236+J236</f>
        <v>1919.8</v>
      </c>
      <c r="N236" s="62"/>
      <c r="O236" s="62"/>
    </row>
    <row r="237" customFormat="false" ht="56.25" hidden="true" customHeight="false" outlineLevel="0" collapsed="false">
      <c r="A237" s="70"/>
      <c r="B237" s="75" t="s">
        <v>233</v>
      </c>
      <c r="C237" s="88" t="s">
        <v>348</v>
      </c>
      <c r="D237" s="59"/>
      <c r="E237" s="69" t="s">
        <v>385</v>
      </c>
      <c r="F237" s="62"/>
      <c r="G237" s="62"/>
      <c r="H237" s="62"/>
      <c r="I237" s="62"/>
      <c r="J237" s="62"/>
      <c r="K237" s="62"/>
      <c r="L237" s="62"/>
      <c r="M237" s="62"/>
      <c r="N237" s="62"/>
      <c r="O237" s="62"/>
    </row>
    <row r="238" customFormat="false" ht="20.25" hidden="true" customHeight="false" outlineLevel="0" collapsed="false">
      <c r="A238" s="70"/>
      <c r="B238" s="59"/>
      <c r="C238" s="94"/>
      <c r="D238" s="75" t="s">
        <v>386</v>
      </c>
      <c r="E238" s="61" t="s">
        <v>387</v>
      </c>
      <c r="F238" s="62" t="n">
        <v>365.4</v>
      </c>
      <c r="G238" s="62" t="n">
        <v>-5.4</v>
      </c>
      <c r="H238" s="62" t="n">
        <f aca="false">F238+G238</f>
        <v>360</v>
      </c>
      <c r="I238" s="62" t="n">
        <v>365.4</v>
      </c>
      <c r="J238" s="62" t="n">
        <v>-5.4</v>
      </c>
      <c r="K238" s="62"/>
      <c r="L238" s="62"/>
      <c r="M238" s="62" t="n">
        <f aca="false">I238+J238</f>
        <v>360</v>
      </c>
      <c r="N238" s="62"/>
      <c r="O238" s="62"/>
    </row>
    <row r="239" customFormat="false" ht="20.25" hidden="true" customHeight="false" outlineLevel="0" collapsed="false">
      <c r="A239" s="70"/>
      <c r="B239" s="75" t="s">
        <v>233</v>
      </c>
      <c r="C239" s="88" t="s">
        <v>388</v>
      </c>
      <c r="D239" s="71"/>
      <c r="E239" s="124" t="s">
        <v>389</v>
      </c>
      <c r="F239" s="62"/>
      <c r="G239" s="62"/>
      <c r="H239" s="62"/>
      <c r="I239" s="62"/>
      <c r="J239" s="62"/>
      <c r="K239" s="62"/>
      <c r="L239" s="62"/>
      <c r="M239" s="62"/>
      <c r="N239" s="62"/>
      <c r="O239" s="62"/>
    </row>
    <row r="240" customFormat="false" ht="20.25" hidden="true" customHeight="false" outlineLevel="0" collapsed="false">
      <c r="A240" s="70"/>
      <c r="B240" s="59"/>
      <c r="C240" s="75"/>
      <c r="D240" s="59" t="n">
        <v>610</v>
      </c>
      <c r="E240" s="107" t="s">
        <v>253</v>
      </c>
      <c r="F240" s="62" t="n">
        <v>1730</v>
      </c>
      <c r="G240" s="62" t="n">
        <v>-962.2</v>
      </c>
      <c r="H240" s="62" t="n">
        <f aca="false">F240+G240</f>
        <v>767.8</v>
      </c>
      <c r="I240" s="62" t="n">
        <v>2430</v>
      </c>
      <c r="J240" s="62" t="n">
        <v>-1362.2</v>
      </c>
      <c r="K240" s="62"/>
      <c r="L240" s="62"/>
      <c r="M240" s="62" t="n">
        <f aca="false">I240+J240</f>
        <v>1067.8</v>
      </c>
      <c r="N240" s="62"/>
      <c r="O240" s="62"/>
    </row>
    <row r="241" customFormat="false" ht="20.25" hidden="true" customHeight="false" outlineLevel="0" collapsed="false">
      <c r="A241" s="70"/>
      <c r="B241" s="59"/>
      <c r="C241" s="75"/>
      <c r="D241" s="59" t="n">
        <v>620</v>
      </c>
      <c r="E241" s="107" t="s">
        <v>270</v>
      </c>
      <c r="F241" s="62" t="n">
        <v>4558.7</v>
      </c>
      <c r="G241" s="62" t="n">
        <v>962.2</v>
      </c>
      <c r="H241" s="62" t="n">
        <f aca="false">F241+G241</f>
        <v>5520.9</v>
      </c>
      <c r="I241" s="62" t="n">
        <v>6970.1</v>
      </c>
      <c r="J241" s="62" t="n">
        <v>1362.2</v>
      </c>
      <c r="K241" s="62"/>
      <c r="L241" s="62"/>
      <c r="M241" s="62" t="n">
        <f aca="false">I241+J241</f>
        <v>8332.3</v>
      </c>
      <c r="N241" s="62"/>
      <c r="O241" s="62"/>
    </row>
    <row r="242" customFormat="false" ht="56.25" hidden="true" customHeight="false" outlineLevel="0" collapsed="false">
      <c r="A242" s="125"/>
      <c r="B242" s="75" t="s">
        <v>390</v>
      </c>
      <c r="C242" s="88" t="s">
        <v>374</v>
      </c>
      <c r="D242" s="71"/>
      <c r="E242" s="72" t="s">
        <v>391</v>
      </c>
      <c r="F242" s="62"/>
      <c r="G242" s="62"/>
      <c r="H242" s="62"/>
      <c r="I242" s="62"/>
      <c r="J242" s="62"/>
      <c r="K242" s="62"/>
      <c r="L242" s="62"/>
      <c r="M242" s="62"/>
      <c r="N242" s="62"/>
      <c r="O242" s="62"/>
    </row>
    <row r="243" customFormat="false" ht="20.25" hidden="true" customHeight="false" outlineLevel="0" collapsed="false">
      <c r="A243" s="70"/>
      <c r="B243" s="59"/>
      <c r="C243" s="75"/>
      <c r="D243" s="75" t="s">
        <v>461</v>
      </c>
      <c r="E243" s="61" t="s">
        <v>387</v>
      </c>
      <c r="F243" s="62" t="n">
        <v>13569.7</v>
      </c>
      <c r="G243" s="62" t="n">
        <v>-13569.7</v>
      </c>
      <c r="H243" s="62" t="n">
        <f aca="false">F243+G243</f>
        <v>0</v>
      </c>
      <c r="I243" s="62" t="n">
        <v>13579</v>
      </c>
      <c r="J243" s="62" t="n">
        <v>-13579</v>
      </c>
      <c r="K243" s="62"/>
      <c r="L243" s="62"/>
      <c r="M243" s="62" t="n">
        <f aca="false">I243+J243</f>
        <v>0</v>
      </c>
      <c r="N243" s="62"/>
      <c r="O243" s="62"/>
    </row>
    <row r="244" customFormat="false" ht="20.25" hidden="true" customHeight="false" outlineLevel="0" collapsed="false">
      <c r="A244" s="70"/>
      <c r="B244" s="59"/>
      <c r="C244" s="75"/>
      <c r="D244" s="75" t="s">
        <v>386</v>
      </c>
      <c r="E244" s="61" t="s">
        <v>387</v>
      </c>
      <c r="F244" s="62"/>
      <c r="G244" s="62" t="n">
        <v>13090</v>
      </c>
      <c r="H244" s="62" t="n">
        <f aca="false">F244+G244</f>
        <v>13090</v>
      </c>
      <c r="I244" s="62"/>
      <c r="J244" s="62" t="n">
        <v>13090</v>
      </c>
      <c r="K244" s="62"/>
      <c r="L244" s="62"/>
      <c r="M244" s="62" t="n">
        <f aca="false">I244+J244</f>
        <v>13090</v>
      </c>
      <c r="N244" s="62"/>
      <c r="O244" s="62"/>
    </row>
    <row r="245" customFormat="false" ht="37.5" hidden="true" customHeight="false" outlineLevel="0" collapsed="false">
      <c r="A245" s="70"/>
      <c r="B245" s="59" t="s">
        <v>392</v>
      </c>
      <c r="C245" s="59" t="s">
        <v>339</v>
      </c>
      <c r="D245" s="94"/>
      <c r="E245" s="121" t="s">
        <v>462</v>
      </c>
      <c r="F245" s="62"/>
      <c r="G245" s="62"/>
      <c r="H245" s="62"/>
      <c r="I245" s="62"/>
      <c r="J245" s="62"/>
      <c r="K245" s="62"/>
      <c r="L245" s="62"/>
      <c r="M245" s="62"/>
      <c r="N245" s="62"/>
      <c r="O245" s="62"/>
    </row>
    <row r="246" customFormat="false" ht="20.25" hidden="true" customHeight="false" outlineLevel="0" collapsed="false">
      <c r="A246" s="70"/>
      <c r="B246" s="59"/>
      <c r="C246" s="59"/>
      <c r="D246" s="59" t="n">
        <v>330</v>
      </c>
      <c r="E246" s="107" t="s">
        <v>131</v>
      </c>
      <c r="F246" s="62" t="n">
        <v>24501</v>
      </c>
      <c r="G246" s="62"/>
      <c r="H246" s="62" t="n">
        <f aca="false">F246+G246</f>
        <v>24501</v>
      </c>
      <c r="I246" s="62"/>
      <c r="J246" s="62"/>
      <c r="K246" s="62"/>
      <c r="L246" s="62"/>
      <c r="M246" s="62"/>
      <c r="N246" s="62"/>
      <c r="O246" s="62"/>
    </row>
    <row r="247" customFormat="false" ht="20.25" hidden="true" customHeight="false" outlineLevel="0" collapsed="false">
      <c r="A247" s="70"/>
      <c r="B247" s="59"/>
      <c r="C247" s="59"/>
      <c r="D247" s="59"/>
      <c r="E247" s="73"/>
      <c r="F247" s="67"/>
      <c r="G247" s="67"/>
      <c r="H247" s="67"/>
      <c r="I247" s="67"/>
      <c r="J247" s="67"/>
      <c r="K247" s="67"/>
      <c r="L247" s="67"/>
      <c r="M247" s="67"/>
      <c r="N247" s="67"/>
      <c r="O247" s="67"/>
    </row>
    <row r="248" customFormat="false" ht="20.25" hidden="false" customHeight="false" outlineLevel="0" collapsed="false">
      <c r="A248" s="74" t="s">
        <v>393</v>
      </c>
      <c r="B248" s="81"/>
      <c r="C248" s="81"/>
      <c r="D248" s="81"/>
      <c r="E248" s="76" t="s">
        <v>394</v>
      </c>
      <c r="F248" s="56" t="n">
        <f aca="false">SUM(F249:F279)</f>
        <v>67417.4</v>
      </c>
      <c r="G248" s="56" t="n">
        <f aca="false">SUM(G249:G279)</f>
        <v>0</v>
      </c>
      <c r="H248" s="56" t="n">
        <f aca="false">SUM(H249:H279)</f>
        <v>67417.4</v>
      </c>
      <c r="I248" s="56" t="n">
        <f aca="false">SUM(I249:I279)</f>
        <v>71626.1</v>
      </c>
      <c r="J248" s="56" t="n">
        <f aca="false">SUM(J249:J279)</f>
        <v>0</v>
      </c>
      <c r="K248" s="56" t="n">
        <f aca="false">SUM(K249:K279)</f>
        <v>0</v>
      </c>
      <c r="L248" s="56" t="n">
        <f aca="false">SUM(L249:L279)</f>
        <v>67417.4</v>
      </c>
      <c r="M248" s="56" t="n">
        <f aca="false">SUM(M249:M279)</f>
        <v>71626.1</v>
      </c>
      <c r="N248" s="56" t="n">
        <f aca="false">SUM(N249:N279)</f>
        <v>0</v>
      </c>
      <c r="O248" s="56" t="n">
        <f aca="false">M248</f>
        <v>71626.1</v>
      </c>
    </row>
    <row r="249" customFormat="false" ht="20.25" hidden="true" customHeight="false" outlineLevel="0" collapsed="false">
      <c r="A249" s="70"/>
      <c r="B249" s="59" t="s">
        <v>132</v>
      </c>
      <c r="C249" s="59" t="s">
        <v>395</v>
      </c>
      <c r="D249" s="59"/>
      <c r="E249" s="73" t="s">
        <v>396</v>
      </c>
      <c r="F249" s="62"/>
      <c r="G249" s="62"/>
      <c r="H249" s="62"/>
      <c r="I249" s="62"/>
      <c r="J249" s="62"/>
      <c r="K249" s="62"/>
      <c r="L249" s="62"/>
      <c r="M249" s="62"/>
      <c r="N249" s="62"/>
      <c r="O249" s="62"/>
    </row>
    <row r="250" customFormat="false" ht="20.25" hidden="true" customHeight="false" outlineLevel="0" collapsed="false">
      <c r="A250" s="70"/>
      <c r="B250" s="59"/>
      <c r="C250" s="59"/>
      <c r="D250" s="59" t="n">
        <v>240</v>
      </c>
      <c r="E250" s="69" t="s">
        <v>119</v>
      </c>
      <c r="F250" s="62" t="n">
        <v>1000</v>
      </c>
      <c r="G250" s="62"/>
      <c r="H250" s="62" t="n">
        <f aca="false">F250+G250</f>
        <v>1000</v>
      </c>
      <c r="I250" s="62" t="n">
        <v>1000</v>
      </c>
      <c r="J250" s="62"/>
      <c r="K250" s="62"/>
      <c r="L250" s="62" t="n">
        <f aca="false">H250+K250</f>
        <v>1000</v>
      </c>
      <c r="M250" s="62" t="n">
        <f aca="false">I250+J250</f>
        <v>1000</v>
      </c>
      <c r="N250" s="62"/>
      <c r="O250" s="62" t="n">
        <f aca="false">K250+N250</f>
        <v>0</v>
      </c>
    </row>
    <row r="251" customFormat="false" ht="20.25" hidden="false" customHeight="false" outlineLevel="0" collapsed="false">
      <c r="A251" s="70"/>
      <c r="B251" s="59" t="s">
        <v>297</v>
      </c>
      <c r="C251" s="59" t="s">
        <v>300</v>
      </c>
      <c r="D251" s="59"/>
      <c r="E251" s="61" t="s">
        <v>301</v>
      </c>
      <c r="F251" s="62"/>
      <c r="G251" s="62"/>
      <c r="H251" s="62"/>
      <c r="I251" s="62"/>
      <c r="J251" s="62"/>
      <c r="K251" s="62"/>
      <c r="L251" s="62"/>
      <c r="M251" s="62"/>
      <c r="N251" s="62"/>
      <c r="O251" s="62"/>
    </row>
    <row r="252" customFormat="false" ht="20.25" hidden="false" customHeight="false" outlineLevel="0" collapsed="false">
      <c r="A252" s="70"/>
      <c r="B252" s="94"/>
      <c r="C252" s="59"/>
      <c r="D252" s="59" t="n">
        <v>610</v>
      </c>
      <c r="E252" s="107" t="s">
        <v>253</v>
      </c>
      <c r="F252" s="62" t="n">
        <v>23769.4</v>
      </c>
      <c r="G252" s="62"/>
      <c r="H252" s="62" t="n">
        <f aca="false">F252+G252</f>
        <v>23769.4</v>
      </c>
      <c r="I252" s="62" t="n">
        <v>24720.8</v>
      </c>
      <c r="J252" s="62"/>
      <c r="K252" s="62" t="n">
        <v>-2242.5</v>
      </c>
      <c r="L252" s="62" t="n">
        <f aca="false">H252+K252</f>
        <v>21526.9</v>
      </c>
      <c r="M252" s="62" t="n">
        <f aca="false">I252+J252</f>
        <v>24720.8</v>
      </c>
      <c r="N252" s="62" t="n">
        <v>-2242.3</v>
      </c>
      <c r="O252" s="62" t="n">
        <f aca="false">M252+N252</f>
        <v>22478.5</v>
      </c>
    </row>
    <row r="253" customFormat="false" ht="20.25" hidden="true" customHeight="false" outlineLevel="0" collapsed="false">
      <c r="A253" s="70"/>
      <c r="B253" s="59" t="s">
        <v>135</v>
      </c>
      <c r="C253" s="94" t="s">
        <v>400</v>
      </c>
      <c r="D253" s="59"/>
      <c r="E253" s="107" t="s">
        <v>401</v>
      </c>
      <c r="F253" s="62"/>
      <c r="G253" s="62"/>
      <c r="H253" s="62"/>
      <c r="I253" s="62"/>
      <c r="J253" s="62"/>
      <c r="K253" s="62"/>
      <c r="L253" s="62"/>
      <c r="M253" s="62"/>
      <c r="N253" s="62"/>
      <c r="O253" s="62" t="n">
        <f aca="false">M253+N253</f>
        <v>0</v>
      </c>
    </row>
    <row r="254" customFormat="false" ht="20.25" hidden="true" customHeight="false" outlineLevel="0" collapsed="false">
      <c r="A254" s="70"/>
      <c r="B254" s="59"/>
      <c r="C254" s="94"/>
      <c r="D254" s="59" t="n">
        <v>620</v>
      </c>
      <c r="E254" s="107" t="s">
        <v>270</v>
      </c>
      <c r="F254" s="62" t="n">
        <v>710.4</v>
      </c>
      <c r="G254" s="62"/>
      <c r="H254" s="62" t="n">
        <f aca="false">F254+G254</f>
        <v>710.4</v>
      </c>
      <c r="I254" s="62" t="n">
        <v>756.3</v>
      </c>
      <c r="J254" s="62"/>
      <c r="K254" s="62"/>
      <c r="L254" s="62" t="n">
        <f aca="false">H254+K254</f>
        <v>710.4</v>
      </c>
      <c r="M254" s="62" t="n">
        <f aca="false">I254+J254</f>
        <v>756.3</v>
      </c>
      <c r="N254" s="62"/>
      <c r="O254" s="62" t="n">
        <f aca="false">M254+N254</f>
        <v>756.3</v>
      </c>
    </row>
    <row r="255" customFormat="false" ht="20.25" hidden="true" customHeight="false" outlineLevel="0" collapsed="false">
      <c r="A255" s="70"/>
      <c r="B255" s="59"/>
      <c r="C255" s="94" t="s">
        <v>403</v>
      </c>
      <c r="D255" s="94"/>
      <c r="E255" s="73" t="s">
        <v>404</v>
      </c>
      <c r="F255" s="62"/>
      <c r="G255" s="62"/>
      <c r="H255" s="62"/>
      <c r="I255" s="62"/>
      <c r="J255" s="62"/>
      <c r="K255" s="62"/>
      <c r="L255" s="62"/>
      <c r="M255" s="62"/>
      <c r="N255" s="62"/>
      <c r="O255" s="62" t="n">
        <f aca="false">M255+N255</f>
        <v>0</v>
      </c>
    </row>
    <row r="256" customFormat="false" ht="20.25" hidden="true" customHeight="false" outlineLevel="0" collapsed="false">
      <c r="A256" s="70"/>
      <c r="B256" s="59"/>
      <c r="C256" s="94"/>
      <c r="D256" s="59" t="n">
        <v>240</v>
      </c>
      <c r="E256" s="69" t="s">
        <v>119</v>
      </c>
      <c r="F256" s="62" t="n">
        <v>200</v>
      </c>
      <c r="G256" s="62"/>
      <c r="H256" s="62" t="n">
        <f aca="false">F256+G256</f>
        <v>200</v>
      </c>
      <c r="I256" s="62" t="n">
        <v>200</v>
      </c>
      <c r="J256" s="62"/>
      <c r="K256" s="62"/>
      <c r="L256" s="62" t="n">
        <f aca="false">H256+K256</f>
        <v>200</v>
      </c>
      <c r="M256" s="62" t="n">
        <f aca="false">I256+J256</f>
        <v>200</v>
      </c>
      <c r="N256" s="62"/>
      <c r="O256" s="62" t="n">
        <f aca="false">M256+N256</f>
        <v>200</v>
      </c>
    </row>
    <row r="257" customFormat="false" ht="37.5" hidden="true" customHeight="false" outlineLevel="0" collapsed="false">
      <c r="A257" s="70"/>
      <c r="B257" s="82" t="s">
        <v>305</v>
      </c>
      <c r="C257" s="84" t="s">
        <v>405</v>
      </c>
      <c r="D257" s="94"/>
      <c r="E257" s="73" t="s">
        <v>406</v>
      </c>
      <c r="F257" s="62"/>
      <c r="G257" s="62"/>
      <c r="H257" s="62"/>
      <c r="I257" s="62"/>
      <c r="J257" s="62"/>
      <c r="K257" s="62"/>
      <c r="L257" s="62"/>
      <c r="M257" s="62"/>
      <c r="N257" s="62"/>
      <c r="O257" s="62" t="n">
        <f aca="false">M257+N257</f>
        <v>0</v>
      </c>
    </row>
    <row r="258" customFormat="false" ht="20.25" hidden="true" customHeight="false" outlineLevel="0" collapsed="false">
      <c r="A258" s="70"/>
      <c r="B258" s="59"/>
      <c r="C258" s="94"/>
      <c r="D258" s="59" t="n">
        <v>610</v>
      </c>
      <c r="E258" s="107" t="s">
        <v>253</v>
      </c>
      <c r="F258" s="62" t="n">
        <v>240.4</v>
      </c>
      <c r="G258" s="62"/>
      <c r="H258" s="62" t="n">
        <f aca="false">F258+G258</f>
        <v>240.4</v>
      </c>
      <c r="I258" s="62" t="n">
        <v>240.4</v>
      </c>
      <c r="J258" s="62"/>
      <c r="K258" s="62"/>
      <c r="L258" s="62" t="n">
        <f aca="false">H258+K258</f>
        <v>240.4</v>
      </c>
      <c r="M258" s="62" t="n">
        <f aca="false">I258+J258</f>
        <v>240.4</v>
      </c>
      <c r="N258" s="62"/>
      <c r="O258" s="62" t="n">
        <f aca="false">M258+N258</f>
        <v>240.4</v>
      </c>
    </row>
    <row r="259" customFormat="false" ht="20.25" hidden="true" customHeight="false" outlineLevel="0" collapsed="false">
      <c r="A259" s="70"/>
      <c r="B259" s="59" t="s">
        <v>305</v>
      </c>
      <c r="C259" s="59" t="s">
        <v>306</v>
      </c>
      <c r="D259" s="59"/>
      <c r="E259" s="73" t="s">
        <v>307</v>
      </c>
      <c r="F259" s="62"/>
      <c r="G259" s="62"/>
      <c r="H259" s="62"/>
      <c r="I259" s="62"/>
      <c r="J259" s="62"/>
      <c r="K259" s="62"/>
      <c r="L259" s="62"/>
      <c r="M259" s="62"/>
      <c r="N259" s="62"/>
      <c r="O259" s="62" t="n">
        <f aca="false">M259+N259</f>
        <v>0</v>
      </c>
    </row>
    <row r="260" customFormat="false" ht="20.25" hidden="true" customHeight="false" outlineLevel="0" collapsed="false">
      <c r="A260" s="70"/>
      <c r="B260" s="59"/>
      <c r="C260" s="59"/>
      <c r="D260" s="59" t="n">
        <v>610</v>
      </c>
      <c r="E260" s="107" t="s">
        <v>253</v>
      </c>
      <c r="F260" s="62" t="n">
        <v>4411.1</v>
      </c>
      <c r="G260" s="62"/>
      <c r="H260" s="62" t="n">
        <f aca="false">F260+G260</f>
        <v>4411.1</v>
      </c>
      <c r="I260" s="62" t="n">
        <v>4653.3</v>
      </c>
      <c r="J260" s="62"/>
      <c r="K260" s="62"/>
      <c r="L260" s="62" t="n">
        <f aca="false">H260+K260</f>
        <v>4411.1</v>
      </c>
      <c r="M260" s="62" t="n">
        <f aca="false">I260+J260</f>
        <v>4653.3</v>
      </c>
      <c r="N260" s="62"/>
      <c r="O260" s="62" t="n">
        <f aca="false">M260+N260</f>
        <v>4653.3</v>
      </c>
    </row>
    <row r="261" customFormat="false" ht="20.25" hidden="true" customHeight="false" outlineLevel="0" collapsed="false">
      <c r="A261" s="70"/>
      <c r="B261" s="59"/>
      <c r="C261" s="59" t="s">
        <v>407</v>
      </c>
      <c r="D261" s="59"/>
      <c r="E261" s="73" t="s">
        <v>408</v>
      </c>
      <c r="F261" s="62"/>
      <c r="G261" s="62"/>
      <c r="H261" s="62"/>
      <c r="I261" s="62"/>
      <c r="J261" s="62"/>
      <c r="K261" s="62"/>
      <c r="L261" s="62"/>
      <c r="M261" s="62"/>
      <c r="N261" s="62"/>
      <c r="O261" s="62" t="n">
        <f aca="false">M261+N261</f>
        <v>0</v>
      </c>
    </row>
    <row r="262" customFormat="false" ht="20.25" hidden="true" customHeight="false" outlineLevel="0" collapsed="false">
      <c r="A262" s="70"/>
      <c r="B262" s="59"/>
      <c r="C262" s="59"/>
      <c r="D262" s="59" t="n">
        <v>610</v>
      </c>
      <c r="E262" s="107" t="s">
        <v>253</v>
      </c>
      <c r="F262" s="62" t="n">
        <v>10361.4</v>
      </c>
      <c r="G262" s="62"/>
      <c r="H262" s="62" t="n">
        <f aca="false">F262+G262</f>
        <v>10361.4</v>
      </c>
      <c r="I262" s="62" t="n">
        <v>11085.1</v>
      </c>
      <c r="J262" s="62"/>
      <c r="K262" s="62"/>
      <c r="L262" s="62" t="n">
        <f aca="false">H262+K262</f>
        <v>10361.4</v>
      </c>
      <c r="M262" s="62" t="n">
        <f aca="false">I262+J262</f>
        <v>11085.1</v>
      </c>
      <c r="N262" s="62"/>
      <c r="O262" s="62" t="n">
        <f aca="false">M262+N262</f>
        <v>11085.1</v>
      </c>
    </row>
    <row r="263" customFormat="false" ht="20.25" hidden="true" customHeight="false" outlineLevel="0" collapsed="false">
      <c r="A263" s="70"/>
      <c r="B263" s="59"/>
      <c r="C263" s="59" t="s">
        <v>309</v>
      </c>
      <c r="D263" s="59"/>
      <c r="E263" s="73" t="s">
        <v>310</v>
      </c>
      <c r="F263" s="62"/>
      <c r="G263" s="62"/>
      <c r="H263" s="62"/>
      <c r="I263" s="62"/>
      <c r="J263" s="62"/>
      <c r="K263" s="62"/>
      <c r="L263" s="62"/>
      <c r="M263" s="62"/>
      <c r="N263" s="62"/>
      <c r="O263" s="62" t="n">
        <f aca="false">M263+N263</f>
        <v>0</v>
      </c>
    </row>
    <row r="264" customFormat="false" ht="20.25" hidden="true" customHeight="false" outlineLevel="0" collapsed="false">
      <c r="A264" s="70"/>
      <c r="B264" s="59"/>
      <c r="C264" s="59"/>
      <c r="D264" s="59" t="n">
        <v>610</v>
      </c>
      <c r="E264" s="107" t="s">
        <v>253</v>
      </c>
      <c r="F264" s="62" t="n">
        <f aca="false">8337.9-22.5</f>
        <v>8315.4</v>
      </c>
      <c r="G264" s="62"/>
      <c r="H264" s="62" t="n">
        <f aca="false">F264+G264</f>
        <v>8315.4</v>
      </c>
      <c r="I264" s="62" t="n">
        <f aca="false">8951.4-22.5</f>
        <v>8928.9</v>
      </c>
      <c r="J264" s="62"/>
      <c r="K264" s="62"/>
      <c r="L264" s="62" t="n">
        <f aca="false">H264+K264</f>
        <v>8315.4</v>
      </c>
      <c r="M264" s="62" t="n">
        <f aca="false">I264+J264</f>
        <v>8928.9</v>
      </c>
      <c r="N264" s="62"/>
      <c r="O264" s="62" t="n">
        <f aca="false">M264+N264</f>
        <v>8928.9</v>
      </c>
    </row>
    <row r="265" s="78" customFormat="true" ht="37.5" hidden="true" customHeight="false" outlineLevel="0" collapsed="false">
      <c r="A265" s="70"/>
      <c r="B265" s="59"/>
      <c r="C265" s="75" t="s">
        <v>409</v>
      </c>
      <c r="D265" s="59"/>
      <c r="E265" s="83" t="s">
        <v>410</v>
      </c>
      <c r="F265" s="62"/>
      <c r="G265" s="62"/>
      <c r="H265" s="62"/>
      <c r="I265" s="62"/>
      <c r="J265" s="62"/>
      <c r="K265" s="62"/>
      <c r="L265" s="62"/>
      <c r="M265" s="62"/>
      <c r="N265" s="62"/>
      <c r="O265" s="62" t="n">
        <f aca="false">M265+N265</f>
        <v>0</v>
      </c>
    </row>
    <row r="266" customFormat="false" ht="20.25" hidden="true" customHeight="false" outlineLevel="0" collapsed="false">
      <c r="A266" s="70"/>
      <c r="B266" s="59"/>
      <c r="C266" s="59"/>
      <c r="D266" s="59" t="n">
        <v>610</v>
      </c>
      <c r="E266" s="107" t="s">
        <v>253</v>
      </c>
      <c r="F266" s="62" t="n">
        <v>22.5</v>
      </c>
      <c r="G266" s="62"/>
      <c r="H266" s="62" t="n">
        <f aca="false">F266+G266</f>
        <v>22.5</v>
      </c>
      <c r="I266" s="62" t="n">
        <v>22.5</v>
      </c>
      <c r="J266" s="62"/>
      <c r="K266" s="62"/>
      <c r="L266" s="62" t="n">
        <f aca="false">H266+K266</f>
        <v>22.5</v>
      </c>
      <c r="M266" s="62" t="n">
        <f aca="false">I266+J266</f>
        <v>22.5</v>
      </c>
      <c r="N266" s="62"/>
      <c r="O266" s="62" t="n">
        <f aca="false">M266+N266</f>
        <v>22.5</v>
      </c>
    </row>
    <row r="267" customFormat="false" ht="37.5" hidden="true" customHeight="false" outlineLevel="0" collapsed="false">
      <c r="A267" s="70"/>
      <c r="B267" s="59"/>
      <c r="C267" s="94" t="s">
        <v>413</v>
      </c>
      <c r="D267" s="94"/>
      <c r="E267" s="121" t="s">
        <v>414</v>
      </c>
      <c r="F267" s="62"/>
      <c r="G267" s="62"/>
      <c r="H267" s="62"/>
      <c r="I267" s="62"/>
      <c r="J267" s="62"/>
      <c r="K267" s="62"/>
      <c r="L267" s="62"/>
      <c r="M267" s="62"/>
      <c r="N267" s="62"/>
      <c r="O267" s="62" t="n">
        <f aca="false">M267+N267</f>
        <v>0</v>
      </c>
    </row>
    <row r="268" customFormat="false" ht="20.25" hidden="true" customHeight="false" outlineLevel="0" collapsed="false">
      <c r="A268" s="70"/>
      <c r="B268" s="59"/>
      <c r="C268" s="94"/>
      <c r="D268" s="59" t="n">
        <v>240</v>
      </c>
      <c r="E268" s="69" t="s">
        <v>119</v>
      </c>
      <c r="F268" s="62" t="n">
        <v>900</v>
      </c>
      <c r="G268" s="62"/>
      <c r="H268" s="62" t="n">
        <f aca="false">F268+G268</f>
        <v>900</v>
      </c>
      <c r="I268" s="62" t="n">
        <v>900</v>
      </c>
      <c r="J268" s="62"/>
      <c r="K268" s="62"/>
      <c r="L268" s="62" t="n">
        <f aca="false">H268+K268</f>
        <v>900</v>
      </c>
      <c r="M268" s="62" t="n">
        <f aca="false">I268+J268</f>
        <v>900</v>
      </c>
      <c r="N268" s="62"/>
      <c r="O268" s="62" t="n">
        <f aca="false">M268+N268</f>
        <v>900</v>
      </c>
    </row>
    <row r="269" customFormat="false" ht="20.25" hidden="true" customHeight="false" outlineLevel="0" collapsed="false">
      <c r="A269" s="70"/>
      <c r="B269" s="59" t="s">
        <v>415</v>
      </c>
      <c r="C269" s="59" t="s">
        <v>117</v>
      </c>
      <c r="D269" s="59"/>
      <c r="E269" s="73" t="s">
        <v>416</v>
      </c>
      <c r="F269" s="62"/>
      <c r="G269" s="62"/>
      <c r="H269" s="62"/>
      <c r="I269" s="62"/>
      <c r="J269" s="62"/>
      <c r="K269" s="62"/>
      <c r="L269" s="62"/>
      <c r="M269" s="62"/>
      <c r="N269" s="62"/>
      <c r="O269" s="62" t="n">
        <f aca="false">M269+N269</f>
        <v>0</v>
      </c>
    </row>
    <row r="270" customFormat="false" ht="20.25" hidden="true" customHeight="false" outlineLevel="0" collapsed="false">
      <c r="A270" s="70"/>
      <c r="B270" s="59"/>
      <c r="C270" s="59"/>
      <c r="D270" s="64" t="n">
        <v>120</v>
      </c>
      <c r="E270" s="65" t="s">
        <v>116</v>
      </c>
      <c r="F270" s="62" t="n">
        <v>4113.1</v>
      </c>
      <c r="G270" s="62"/>
      <c r="H270" s="62" t="n">
        <f aca="false">F270+G270</f>
        <v>4113.1</v>
      </c>
      <c r="I270" s="62" t="n">
        <v>4240.3</v>
      </c>
      <c r="J270" s="62"/>
      <c r="K270" s="62"/>
      <c r="L270" s="62" t="n">
        <f aca="false">H270+K270</f>
        <v>4113.1</v>
      </c>
      <c r="M270" s="62" t="n">
        <f aca="false">I270+J270</f>
        <v>4240.3</v>
      </c>
      <c r="N270" s="62"/>
      <c r="O270" s="62" t="n">
        <f aca="false">M270+N270</f>
        <v>4240.3</v>
      </c>
    </row>
    <row r="271" customFormat="false" ht="20.25" hidden="true" customHeight="false" outlineLevel="0" collapsed="false">
      <c r="A271" s="70"/>
      <c r="B271" s="59"/>
      <c r="C271" s="59"/>
      <c r="D271" s="59" t="n">
        <v>240</v>
      </c>
      <c r="E271" s="69" t="s">
        <v>119</v>
      </c>
      <c r="F271" s="62" t="n">
        <v>358.9</v>
      </c>
      <c r="G271" s="62"/>
      <c r="H271" s="62" t="n">
        <f aca="false">F271+G271</f>
        <v>358.9</v>
      </c>
      <c r="I271" s="62" t="n">
        <v>432.2</v>
      </c>
      <c r="J271" s="62"/>
      <c r="K271" s="62"/>
      <c r="L271" s="62" t="n">
        <f aca="false">H271+K271</f>
        <v>358.9</v>
      </c>
      <c r="M271" s="62" t="n">
        <f aca="false">I271+J271</f>
        <v>432.2</v>
      </c>
      <c r="N271" s="62"/>
      <c r="O271" s="62" t="n">
        <f aca="false">M271+N271</f>
        <v>432.2</v>
      </c>
    </row>
    <row r="272" customFormat="false" ht="37.5" hidden="true" customHeight="false" outlineLevel="0" collapsed="false">
      <c r="A272" s="70"/>
      <c r="B272" s="59"/>
      <c r="C272" s="59"/>
      <c r="D272" s="71" t="s">
        <v>120</v>
      </c>
      <c r="E272" s="72" t="s">
        <v>121</v>
      </c>
      <c r="F272" s="62" t="n">
        <v>396.2</v>
      </c>
      <c r="G272" s="62"/>
      <c r="H272" s="62" t="n">
        <f aca="false">F272+G272</f>
        <v>396.2</v>
      </c>
      <c r="I272" s="62" t="n">
        <v>396.5</v>
      </c>
      <c r="J272" s="62"/>
      <c r="K272" s="62"/>
      <c r="L272" s="62" t="n">
        <f aca="false">H272+K272</f>
        <v>396.2</v>
      </c>
      <c r="M272" s="62" t="n">
        <f aca="false">I272+J272</f>
        <v>396.5</v>
      </c>
      <c r="N272" s="62"/>
      <c r="O272" s="62" t="n">
        <f aca="false">M272+N272</f>
        <v>396.5</v>
      </c>
    </row>
    <row r="273" customFormat="false" ht="20.25" hidden="true" customHeight="false" outlineLevel="0" collapsed="false">
      <c r="A273" s="74"/>
      <c r="B273" s="59"/>
      <c r="C273" s="75" t="s">
        <v>226</v>
      </c>
      <c r="D273" s="75"/>
      <c r="E273" s="61" t="s">
        <v>417</v>
      </c>
      <c r="F273" s="62"/>
      <c r="G273" s="62"/>
      <c r="H273" s="62"/>
      <c r="I273" s="62"/>
      <c r="J273" s="62"/>
      <c r="K273" s="62"/>
      <c r="L273" s="62"/>
      <c r="M273" s="62"/>
      <c r="N273" s="62"/>
      <c r="O273" s="62" t="n">
        <f aca="false">M273+N273</f>
        <v>0</v>
      </c>
    </row>
    <row r="274" customFormat="false" ht="20.25" hidden="true" customHeight="false" outlineLevel="0" collapsed="false">
      <c r="A274" s="74"/>
      <c r="B274" s="59"/>
      <c r="C274" s="75"/>
      <c r="D274" s="59" t="n">
        <v>610</v>
      </c>
      <c r="E274" s="107" t="s">
        <v>253</v>
      </c>
      <c r="F274" s="62" t="n">
        <v>2363.1</v>
      </c>
      <c r="G274" s="62"/>
      <c r="H274" s="62" t="n">
        <f aca="false">F274+G274</f>
        <v>2363.1</v>
      </c>
      <c r="I274" s="62" t="n">
        <v>2535.2</v>
      </c>
      <c r="J274" s="62"/>
      <c r="K274" s="62"/>
      <c r="L274" s="62" t="n">
        <f aca="false">H274+K274</f>
        <v>2363.1</v>
      </c>
      <c r="M274" s="62" t="n">
        <f aca="false">I274+J274</f>
        <v>2535.2</v>
      </c>
      <c r="N274" s="62"/>
      <c r="O274" s="62" t="n">
        <f aca="false">M274+N274</f>
        <v>2535.2</v>
      </c>
    </row>
    <row r="275" customFormat="false" ht="20.25" hidden="true" customHeight="false" outlineLevel="0" collapsed="false">
      <c r="A275" s="74"/>
      <c r="B275" s="59"/>
      <c r="C275" s="75"/>
      <c r="D275" s="59" t="n">
        <v>620</v>
      </c>
      <c r="E275" s="61" t="s">
        <v>270</v>
      </c>
      <c r="F275" s="62" t="n">
        <v>2255.5</v>
      </c>
      <c r="G275" s="62"/>
      <c r="H275" s="62" t="n">
        <f aca="false">F275+G275</f>
        <v>2255.5</v>
      </c>
      <c r="I275" s="62" t="n">
        <v>2514.6</v>
      </c>
      <c r="J275" s="62"/>
      <c r="K275" s="62"/>
      <c r="L275" s="62" t="n">
        <f aca="false">H275+K275</f>
        <v>2255.5</v>
      </c>
      <c r="M275" s="62" t="n">
        <f aca="false">I275+J275</f>
        <v>2514.6</v>
      </c>
      <c r="N275" s="62"/>
      <c r="O275" s="62" t="n">
        <f aca="false">M275+N275</f>
        <v>2514.6</v>
      </c>
    </row>
    <row r="276" customFormat="false" ht="20.25" hidden="false" customHeight="false" outlineLevel="0" collapsed="false">
      <c r="A276" s="74"/>
      <c r="B276" s="59" t="s">
        <v>415</v>
      </c>
      <c r="C276" s="75" t="s">
        <v>418</v>
      </c>
      <c r="D276" s="59"/>
      <c r="E276" s="107" t="s">
        <v>419</v>
      </c>
      <c r="F276" s="62"/>
      <c r="G276" s="62"/>
      <c r="H276" s="62"/>
      <c r="I276" s="62"/>
      <c r="J276" s="62"/>
      <c r="K276" s="62"/>
      <c r="L276" s="62"/>
      <c r="M276" s="62"/>
      <c r="N276" s="62"/>
      <c r="O276" s="62"/>
    </row>
    <row r="277" customFormat="false" ht="20.25" hidden="false" customHeight="false" outlineLevel="0" collapsed="false">
      <c r="A277" s="74"/>
      <c r="B277" s="59"/>
      <c r="C277" s="75"/>
      <c r="D277" s="59" t="n">
        <v>610</v>
      </c>
      <c r="E277" s="107" t="s">
        <v>253</v>
      </c>
      <c r="F277" s="62"/>
      <c r="G277" s="62"/>
      <c r="H277" s="62"/>
      <c r="I277" s="62"/>
      <c r="J277" s="62"/>
      <c r="K277" s="62" t="n">
        <v>2242.5</v>
      </c>
      <c r="L277" s="62" t="n">
        <f aca="false">H277+K277</f>
        <v>2242.5</v>
      </c>
      <c r="M277" s="62"/>
      <c r="N277" s="62" t="n">
        <v>2242.3</v>
      </c>
      <c r="O277" s="62" t="n">
        <f aca="false">M277+N277</f>
        <v>2242.3</v>
      </c>
    </row>
    <row r="278" customFormat="false" ht="33.75" hidden="true" customHeight="true" outlineLevel="0" collapsed="false">
      <c r="A278" s="70"/>
      <c r="B278" s="59" t="s">
        <v>233</v>
      </c>
      <c r="C278" s="59" t="s">
        <v>420</v>
      </c>
      <c r="D278" s="59"/>
      <c r="E278" s="85" t="s">
        <v>421</v>
      </c>
      <c r="F278" s="62"/>
      <c r="G278" s="62"/>
      <c r="H278" s="62"/>
      <c r="I278" s="62"/>
      <c r="J278" s="62"/>
      <c r="K278" s="62"/>
      <c r="L278" s="62"/>
      <c r="M278" s="62"/>
      <c r="N278" s="62"/>
      <c r="O278" s="62"/>
    </row>
    <row r="279" customFormat="false" ht="19.5" hidden="true" customHeight="true" outlineLevel="0" collapsed="false">
      <c r="A279" s="70"/>
      <c r="B279" s="59"/>
      <c r="C279" s="59"/>
      <c r="D279" s="59" t="n">
        <v>320</v>
      </c>
      <c r="E279" s="85" t="s">
        <v>236</v>
      </c>
      <c r="F279" s="62" t="n">
        <v>8000</v>
      </c>
      <c r="G279" s="62"/>
      <c r="H279" s="62" t="n">
        <f aca="false">F279+G279</f>
        <v>8000</v>
      </c>
      <c r="I279" s="62" t="n">
        <v>9000</v>
      </c>
      <c r="J279" s="62"/>
      <c r="K279" s="62"/>
      <c r="L279" s="62" t="n">
        <f aca="false">H279+K279</f>
        <v>8000</v>
      </c>
      <c r="M279" s="62" t="n">
        <f aca="false">I279+J279</f>
        <v>9000</v>
      </c>
      <c r="N279" s="62"/>
      <c r="O279" s="62" t="n">
        <f aca="false">K279+N279</f>
        <v>0</v>
      </c>
    </row>
    <row r="280" customFormat="false" ht="22.5" hidden="true" customHeight="true" outlineLevel="0" collapsed="false">
      <c r="A280" s="70"/>
      <c r="B280" s="59"/>
      <c r="C280" s="59"/>
      <c r="D280" s="59"/>
      <c r="E280" s="73"/>
      <c r="F280" s="67"/>
      <c r="G280" s="67"/>
      <c r="H280" s="67"/>
      <c r="I280" s="67"/>
      <c r="J280" s="67"/>
      <c r="K280" s="67"/>
      <c r="L280" s="67"/>
      <c r="M280" s="67"/>
      <c r="N280" s="67"/>
      <c r="O280" s="67"/>
    </row>
    <row r="281" customFormat="false" ht="20.25" hidden="true" customHeight="false" outlineLevel="0" collapsed="false">
      <c r="A281" s="74" t="s">
        <v>422</v>
      </c>
      <c r="B281" s="81"/>
      <c r="C281" s="81"/>
      <c r="D281" s="81"/>
      <c r="E281" s="76" t="s">
        <v>423</v>
      </c>
      <c r="F281" s="56" t="n">
        <f aca="false">SUM(F282:F291)</f>
        <v>33621.9</v>
      </c>
      <c r="G281" s="56" t="n">
        <f aca="false">SUM(G282:G291)</f>
        <v>0</v>
      </c>
      <c r="H281" s="56" t="n">
        <f aca="false">SUM(H282:H291)</f>
        <v>33621.9</v>
      </c>
      <c r="I281" s="56" t="n">
        <f aca="false">SUM(I282:I291)</f>
        <v>36517.9</v>
      </c>
      <c r="J281" s="56" t="n">
        <f aca="false">SUM(J282:J291)</f>
        <v>0</v>
      </c>
      <c r="K281" s="56"/>
      <c r="L281" s="56"/>
      <c r="M281" s="56" t="n">
        <f aca="false">SUM(M282:M291)</f>
        <v>36517.9</v>
      </c>
      <c r="N281" s="56"/>
      <c r="O281" s="56"/>
    </row>
    <row r="282" customFormat="false" ht="20.25" hidden="true" customHeight="false" outlineLevel="0" collapsed="false">
      <c r="A282" s="74"/>
      <c r="B282" s="59" t="s">
        <v>297</v>
      </c>
      <c r="C282" s="59" t="s">
        <v>300</v>
      </c>
      <c r="D282" s="59"/>
      <c r="E282" s="61" t="s">
        <v>301</v>
      </c>
      <c r="F282" s="62"/>
      <c r="G282" s="62"/>
      <c r="H282" s="62"/>
      <c r="I282" s="62"/>
      <c r="J282" s="62"/>
      <c r="K282" s="62"/>
      <c r="L282" s="62"/>
      <c r="M282" s="62"/>
      <c r="N282" s="62"/>
      <c r="O282" s="62"/>
    </row>
    <row r="283" customFormat="false" ht="20.25" hidden="true" customHeight="false" outlineLevel="0" collapsed="false">
      <c r="A283" s="74"/>
      <c r="B283" s="59"/>
      <c r="C283" s="59"/>
      <c r="D283" s="59" t="n">
        <v>610</v>
      </c>
      <c r="E283" s="107" t="s">
        <v>253</v>
      </c>
      <c r="F283" s="62" t="n">
        <v>20627.8</v>
      </c>
      <c r="G283" s="62"/>
      <c r="H283" s="62" t="n">
        <f aca="false">F283+G283</f>
        <v>20627.8</v>
      </c>
      <c r="I283" s="62" t="n">
        <v>22238.6</v>
      </c>
      <c r="J283" s="62"/>
      <c r="K283" s="62"/>
      <c r="L283" s="62"/>
      <c r="M283" s="62" t="n">
        <f aca="false">I283+J283</f>
        <v>22238.6</v>
      </c>
      <c r="N283" s="62"/>
      <c r="O283" s="62"/>
    </row>
    <row r="284" customFormat="false" ht="20.25" hidden="true" customHeight="false" outlineLevel="0" collapsed="false">
      <c r="A284" s="74"/>
      <c r="B284" s="75" t="s">
        <v>311</v>
      </c>
      <c r="C284" s="75" t="s">
        <v>312</v>
      </c>
      <c r="D284" s="75"/>
      <c r="E284" s="83" t="s">
        <v>424</v>
      </c>
      <c r="F284" s="62"/>
      <c r="G284" s="62"/>
      <c r="H284" s="62"/>
      <c r="I284" s="62"/>
      <c r="J284" s="62"/>
      <c r="K284" s="62"/>
      <c r="L284" s="62"/>
      <c r="M284" s="62"/>
      <c r="N284" s="62"/>
      <c r="O284" s="62"/>
    </row>
    <row r="285" customFormat="false" ht="20.25" hidden="true" customHeight="false" outlineLevel="0" collapsed="false">
      <c r="A285" s="74"/>
      <c r="B285" s="75"/>
      <c r="C285" s="75"/>
      <c r="D285" s="59" t="n">
        <v>620</v>
      </c>
      <c r="E285" s="61" t="s">
        <v>270</v>
      </c>
      <c r="F285" s="62" t="n">
        <v>9170.5</v>
      </c>
      <c r="G285" s="62"/>
      <c r="H285" s="62" t="n">
        <f aca="false">F285+G285</f>
        <v>9170.5</v>
      </c>
      <c r="I285" s="62" t="n">
        <v>10217.4</v>
      </c>
      <c r="J285" s="62"/>
      <c r="K285" s="62"/>
      <c r="L285" s="62"/>
      <c r="M285" s="62" t="n">
        <f aca="false">I285+J285</f>
        <v>10217.4</v>
      </c>
      <c r="N285" s="62"/>
      <c r="O285" s="62"/>
    </row>
    <row r="286" customFormat="false" ht="20.25" hidden="true" customHeight="false" outlineLevel="0" collapsed="false">
      <c r="A286" s="74"/>
      <c r="B286" s="75" t="s">
        <v>311</v>
      </c>
      <c r="C286" s="59" t="s">
        <v>425</v>
      </c>
      <c r="D286" s="59"/>
      <c r="E286" s="73" t="s">
        <v>426</v>
      </c>
      <c r="F286" s="62"/>
      <c r="G286" s="62"/>
      <c r="H286" s="62"/>
      <c r="I286" s="62"/>
      <c r="J286" s="62"/>
      <c r="K286" s="62"/>
      <c r="L286" s="62"/>
      <c r="M286" s="62"/>
      <c r="N286" s="62"/>
      <c r="O286" s="62"/>
    </row>
    <row r="287" customFormat="false" ht="56.25" hidden="true" customHeight="false" outlineLevel="0" collapsed="false">
      <c r="A287" s="74"/>
      <c r="B287" s="59"/>
      <c r="C287" s="59"/>
      <c r="D287" s="54" t="s">
        <v>427</v>
      </c>
      <c r="E287" s="69" t="s">
        <v>428</v>
      </c>
      <c r="F287" s="62" t="n">
        <v>1000</v>
      </c>
      <c r="G287" s="62"/>
      <c r="H287" s="62" t="n">
        <f aca="false">F287+G287</f>
        <v>1000</v>
      </c>
      <c r="I287" s="62" t="n">
        <v>1000</v>
      </c>
      <c r="J287" s="62"/>
      <c r="K287" s="62"/>
      <c r="L287" s="62"/>
      <c r="M287" s="62" t="n">
        <f aca="false">I287+J287</f>
        <v>1000</v>
      </c>
      <c r="N287" s="62"/>
      <c r="O287" s="62"/>
    </row>
    <row r="288" customFormat="false" ht="20.25" hidden="true" customHeight="false" outlineLevel="0" collapsed="false">
      <c r="A288" s="70"/>
      <c r="B288" s="59" t="n">
        <v>1105</v>
      </c>
      <c r="C288" s="59" t="s">
        <v>117</v>
      </c>
      <c r="D288" s="59"/>
      <c r="E288" s="73" t="s">
        <v>416</v>
      </c>
      <c r="F288" s="67"/>
      <c r="G288" s="67"/>
      <c r="H288" s="67"/>
      <c r="I288" s="67"/>
      <c r="J288" s="67"/>
      <c r="K288" s="67"/>
      <c r="L288" s="67"/>
      <c r="M288" s="67"/>
      <c r="N288" s="67"/>
      <c r="O288" s="67"/>
    </row>
    <row r="289" customFormat="false" ht="20.25" hidden="true" customHeight="false" outlineLevel="0" collapsed="false">
      <c r="A289" s="70"/>
      <c r="B289" s="59"/>
      <c r="C289" s="59"/>
      <c r="D289" s="64" t="n">
        <v>120</v>
      </c>
      <c r="E289" s="65" t="s">
        <v>116</v>
      </c>
      <c r="F289" s="62" t="n">
        <v>2459.1</v>
      </c>
      <c r="G289" s="62"/>
      <c r="H289" s="62" t="n">
        <f aca="false">F289+G289</f>
        <v>2459.1</v>
      </c>
      <c r="I289" s="62" t="n">
        <v>2536.4</v>
      </c>
      <c r="J289" s="62"/>
      <c r="K289" s="62"/>
      <c r="L289" s="62"/>
      <c r="M289" s="62" t="n">
        <f aca="false">I289+J289</f>
        <v>2536.4</v>
      </c>
      <c r="N289" s="62"/>
      <c r="O289" s="62"/>
    </row>
    <row r="290" customFormat="false" ht="20.25" hidden="true" customHeight="false" outlineLevel="0" collapsed="false">
      <c r="A290" s="70"/>
      <c r="B290" s="59"/>
      <c r="C290" s="59"/>
      <c r="D290" s="59" t="n">
        <v>240</v>
      </c>
      <c r="E290" s="69" t="s">
        <v>119</v>
      </c>
      <c r="F290" s="62" t="n">
        <v>348.1</v>
      </c>
      <c r="G290" s="62"/>
      <c r="H290" s="62" t="n">
        <f aca="false">F290+G290</f>
        <v>348.1</v>
      </c>
      <c r="I290" s="62" t="n">
        <v>508.6</v>
      </c>
      <c r="J290" s="62"/>
      <c r="K290" s="62"/>
      <c r="L290" s="62"/>
      <c r="M290" s="62" t="n">
        <f aca="false">I290+J290</f>
        <v>508.6</v>
      </c>
      <c r="N290" s="62"/>
      <c r="O290" s="62"/>
    </row>
    <row r="291" customFormat="false" ht="37.5" hidden="true" customHeight="false" outlineLevel="0" collapsed="false">
      <c r="A291" s="70"/>
      <c r="B291" s="59"/>
      <c r="C291" s="59"/>
      <c r="D291" s="71" t="s">
        <v>120</v>
      </c>
      <c r="E291" s="72" t="s">
        <v>121</v>
      </c>
      <c r="F291" s="62" t="n">
        <v>16.4</v>
      </c>
      <c r="G291" s="62"/>
      <c r="H291" s="62" t="n">
        <f aca="false">F291+G291</f>
        <v>16.4</v>
      </c>
      <c r="I291" s="62" t="n">
        <v>16.9</v>
      </c>
      <c r="J291" s="62"/>
      <c r="K291" s="62"/>
      <c r="L291" s="62"/>
      <c r="M291" s="62" t="n">
        <f aca="false">I291+J291</f>
        <v>16.9</v>
      </c>
      <c r="N291" s="62"/>
      <c r="O291" s="62"/>
    </row>
    <row r="292" customFormat="false" ht="20.25" hidden="true" customHeight="false" outlineLevel="0" collapsed="false">
      <c r="A292" s="74"/>
      <c r="B292" s="59"/>
      <c r="C292" s="59"/>
      <c r="D292" s="59"/>
      <c r="E292" s="69"/>
      <c r="F292" s="62"/>
      <c r="G292" s="62"/>
      <c r="H292" s="62"/>
      <c r="I292" s="62"/>
      <c r="J292" s="62"/>
      <c r="K292" s="62"/>
      <c r="L292" s="62"/>
      <c r="M292" s="62"/>
      <c r="N292" s="62"/>
      <c r="O292" s="62"/>
    </row>
    <row r="293" customFormat="false" ht="33" hidden="true" customHeight="true" outlineLevel="0" collapsed="false">
      <c r="A293" s="74" t="s">
        <v>430</v>
      </c>
      <c r="B293" s="81"/>
      <c r="C293" s="81"/>
      <c r="D293" s="81"/>
      <c r="E293" s="76" t="s">
        <v>431</v>
      </c>
      <c r="F293" s="56" t="n">
        <f aca="false">SUM(F294:F305)</f>
        <v>62657.6</v>
      </c>
      <c r="G293" s="56" t="n">
        <f aca="false">SUM(G294:G305)</f>
        <v>62</v>
      </c>
      <c r="H293" s="56" t="n">
        <f aca="false">SUM(H294:H305)</f>
        <v>62719.6</v>
      </c>
      <c r="I293" s="56" t="n">
        <f aca="false">SUM(I294:I305)</f>
        <v>91804.1</v>
      </c>
      <c r="J293" s="56" t="n">
        <f aca="false">SUM(J294:J305)</f>
        <v>63.9</v>
      </c>
      <c r="K293" s="56"/>
      <c r="L293" s="56"/>
      <c r="M293" s="56" t="n">
        <f aca="false">SUM(M294:M305)</f>
        <v>91868</v>
      </c>
      <c r="N293" s="56"/>
      <c r="O293" s="56"/>
    </row>
    <row r="294" customFormat="false" ht="20.25" hidden="true" customHeight="false" outlineLevel="0" collapsed="false">
      <c r="A294" s="70"/>
      <c r="B294" s="75" t="s">
        <v>113</v>
      </c>
      <c r="C294" s="75" t="s">
        <v>117</v>
      </c>
      <c r="D294" s="75"/>
      <c r="E294" s="73" t="s">
        <v>118</v>
      </c>
      <c r="F294" s="62"/>
      <c r="G294" s="62"/>
      <c r="H294" s="62"/>
      <c r="I294" s="62"/>
      <c r="J294" s="62"/>
      <c r="K294" s="62"/>
      <c r="L294" s="62"/>
      <c r="M294" s="62"/>
      <c r="N294" s="62"/>
      <c r="O294" s="62"/>
    </row>
    <row r="295" customFormat="false" ht="20.25" hidden="true" customHeight="false" outlineLevel="0" collapsed="false">
      <c r="A295" s="70"/>
      <c r="B295" s="75"/>
      <c r="C295" s="75"/>
      <c r="D295" s="64" t="n">
        <v>120</v>
      </c>
      <c r="E295" s="65" t="s">
        <v>116</v>
      </c>
      <c r="F295" s="62" t="n">
        <v>9289.5</v>
      </c>
      <c r="G295" s="62"/>
      <c r="H295" s="62" t="n">
        <f aca="false">F295+G295</f>
        <v>9289.5</v>
      </c>
      <c r="I295" s="62" t="n">
        <v>9578.8</v>
      </c>
      <c r="J295" s="62"/>
      <c r="K295" s="62"/>
      <c r="L295" s="62"/>
      <c r="M295" s="62" t="n">
        <f aca="false">I295+J295</f>
        <v>9578.8</v>
      </c>
      <c r="N295" s="62"/>
      <c r="O295" s="62"/>
    </row>
    <row r="296" customFormat="false" ht="23.25" hidden="true" customHeight="true" outlineLevel="0" collapsed="false">
      <c r="A296" s="70"/>
      <c r="B296" s="75"/>
      <c r="C296" s="75"/>
      <c r="D296" s="59" t="n">
        <v>240</v>
      </c>
      <c r="E296" s="69" t="s">
        <v>119</v>
      </c>
      <c r="F296" s="67" t="n">
        <v>1645.2</v>
      </c>
      <c r="G296" s="62"/>
      <c r="H296" s="62" t="n">
        <f aca="false">F296+G296</f>
        <v>1645.2</v>
      </c>
      <c r="I296" s="67" t="n">
        <v>2242.3</v>
      </c>
      <c r="J296" s="62"/>
      <c r="K296" s="62"/>
      <c r="L296" s="62"/>
      <c r="M296" s="62" t="n">
        <f aca="false">I296+J296</f>
        <v>2242.3</v>
      </c>
      <c r="N296" s="62"/>
      <c r="O296" s="62"/>
    </row>
    <row r="297" customFormat="false" ht="37.5" hidden="true" customHeight="false" outlineLevel="0" collapsed="false">
      <c r="A297" s="70"/>
      <c r="B297" s="75"/>
      <c r="C297" s="75"/>
      <c r="D297" s="71" t="s">
        <v>120</v>
      </c>
      <c r="E297" s="72" t="s">
        <v>121</v>
      </c>
      <c r="F297" s="67" t="n">
        <v>62.7</v>
      </c>
      <c r="G297" s="62"/>
      <c r="H297" s="62" t="n">
        <f aca="false">F297+G297</f>
        <v>62.7</v>
      </c>
      <c r="I297" s="67" t="n">
        <v>67.2</v>
      </c>
      <c r="J297" s="62"/>
      <c r="K297" s="62"/>
      <c r="L297" s="62"/>
      <c r="M297" s="62" t="n">
        <f aca="false">I297+J297</f>
        <v>67.2</v>
      </c>
      <c r="N297" s="62"/>
      <c r="O297" s="62"/>
    </row>
    <row r="298" customFormat="false" ht="20.25" hidden="true" customHeight="false" outlineLevel="0" collapsed="false">
      <c r="A298" s="70"/>
      <c r="B298" s="82" t="s">
        <v>113</v>
      </c>
      <c r="C298" s="82" t="s">
        <v>432</v>
      </c>
      <c r="D298" s="82"/>
      <c r="E298" s="117" t="s">
        <v>433</v>
      </c>
      <c r="F298" s="67"/>
      <c r="G298" s="67"/>
      <c r="H298" s="67"/>
      <c r="I298" s="67"/>
      <c r="J298" s="67"/>
      <c r="K298" s="67"/>
      <c r="L298" s="67"/>
      <c r="M298" s="67"/>
      <c r="N298" s="67"/>
      <c r="O298" s="67"/>
    </row>
    <row r="299" customFormat="false" ht="20.25" hidden="true" customHeight="false" outlineLevel="0" collapsed="false">
      <c r="A299" s="70"/>
      <c r="B299" s="82"/>
      <c r="C299" s="82"/>
      <c r="D299" s="64" t="n">
        <v>120</v>
      </c>
      <c r="E299" s="65" t="s">
        <v>116</v>
      </c>
      <c r="F299" s="67" t="n">
        <v>456</v>
      </c>
      <c r="G299" s="62" t="n">
        <v>62</v>
      </c>
      <c r="H299" s="62" t="n">
        <f aca="false">F299+G299</f>
        <v>518</v>
      </c>
      <c r="I299" s="67" t="n">
        <v>470</v>
      </c>
      <c r="J299" s="62" t="n">
        <v>63.9</v>
      </c>
      <c r="K299" s="62"/>
      <c r="L299" s="62"/>
      <c r="M299" s="62" t="n">
        <f aca="false">I299+J299</f>
        <v>533.9</v>
      </c>
      <c r="N299" s="62"/>
      <c r="O299" s="62"/>
    </row>
    <row r="300" customFormat="false" ht="20.25" hidden="true" customHeight="false" outlineLevel="0" collapsed="false">
      <c r="A300" s="70"/>
      <c r="B300" s="82"/>
      <c r="C300" s="82"/>
      <c r="D300" s="59" t="n">
        <v>240</v>
      </c>
      <c r="E300" s="69" t="s">
        <v>119</v>
      </c>
      <c r="F300" s="67" t="n">
        <v>54</v>
      </c>
      <c r="G300" s="62"/>
      <c r="H300" s="62" t="n">
        <f aca="false">F300+G300</f>
        <v>54</v>
      </c>
      <c r="I300" s="67" t="n">
        <v>54.7</v>
      </c>
      <c r="J300" s="62"/>
      <c r="K300" s="62"/>
      <c r="L300" s="62"/>
      <c r="M300" s="62" t="n">
        <f aca="false">I300+J300</f>
        <v>54.7</v>
      </c>
      <c r="N300" s="62"/>
      <c r="O300" s="62"/>
    </row>
    <row r="301" customFormat="false" ht="21.75" hidden="true" customHeight="true" outlineLevel="0" collapsed="false">
      <c r="A301" s="126"/>
      <c r="B301" s="75" t="s">
        <v>132</v>
      </c>
      <c r="C301" s="75" t="s">
        <v>434</v>
      </c>
      <c r="D301" s="75"/>
      <c r="E301" s="83" t="s">
        <v>435</v>
      </c>
      <c r="F301" s="57"/>
      <c r="G301" s="57"/>
      <c r="H301" s="57"/>
      <c r="I301" s="57"/>
      <c r="J301" s="57"/>
      <c r="K301" s="57"/>
      <c r="L301" s="57"/>
      <c r="M301" s="57"/>
      <c r="N301" s="57"/>
      <c r="O301" s="57"/>
    </row>
    <row r="302" customFormat="false" ht="21.75" hidden="true" customHeight="true" outlineLevel="0" collapsed="false">
      <c r="A302" s="126"/>
      <c r="B302" s="75"/>
      <c r="C302" s="75"/>
      <c r="D302" s="59" t="n">
        <v>870</v>
      </c>
      <c r="E302" s="85" t="s">
        <v>162</v>
      </c>
      <c r="F302" s="57" t="n">
        <v>19310.4</v>
      </c>
      <c r="G302" s="62"/>
      <c r="H302" s="62" t="n">
        <f aca="false">F302+G302</f>
        <v>19310.4</v>
      </c>
      <c r="I302" s="57" t="n">
        <v>20000</v>
      </c>
      <c r="J302" s="62"/>
      <c r="K302" s="62"/>
      <c r="L302" s="62"/>
      <c r="M302" s="62" t="n">
        <f aca="false">I302+J302</f>
        <v>20000</v>
      </c>
      <c r="N302" s="62"/>
      <c r="O302" s="62"/>
    </row>
    <row r="303" customFormat="false" ht="21.75" hidden="true" customHeight="true" outlineLevel="0" collapsed="false">
      <c r="A303" s="126"/>
      <c r="B303" s="75" t="s">
        <v>436</v>
      </c>
      <c r="C303" s="75" t="s">
        <v>437</v>
      </c>
      <c r="D303" s="75"/>
      <c r="E303" s="83" t="s">
        <v>438</v>
      </c>
      <c r="F303" s="57"/>
      <c r="G303" s="57"/>
      <c r="H303" s="57"/>
      <c r="I303" s="57"/>
      <c r="J303" s="57"/>
      <c r="K303" s="57"/>
      <c r="L303" s="57"/>
      <c r="M303" s="57"/>
      <c r="N303" s="57"/>
      <c r="O303" s="57"/>
    </row>
    <row r="304" customFormat="false" ht="21.75" hidden="true" customHeight="true" outlineLevel="0" collapsed="false">
      <c r="A304" s="126"/>
      <c r="B304" s="75"/>
      <c r="C304" s="75"/>
      <c r="D304" s="75" t="s">
        <v>439</v>
      </c>
      <c r="E304" s="83" t="s">
        <v>440</v>
      </c>
      <c r="F304" s="57" t="n">
        <v>590</v>
      </c>
      <c r="G304" s="62"/>
      <c r="H304" s="62" t="n">
        <f aca="false">F304+G304</f>
        <v>590</v>
      </c>
      <c r="I304" s="57" t="n">
        <v>590</v>
      </c>
      <c r="J304" s="62"/>
      <c r="K304" s="62"/>
      <c r="L304" s="62"/>
      <c r="M304" s="62" t="n">
        <f aca="false">I304+J304</f>
        <v>590</v>
      </c>
      <c r="N304" s="62"/>
      <c r="O304" s="62"/>
    </row>
    <row r="305" customFormat="false" ht="21.75" hidden="true" customHeight="true" outlineLevel="0" collapsed="false">
      <c r="A305" s="126"/>
      <c r="B305" s="82" t="s">
        <v>463</v>
      </c>
      <c r="C305" s="82" t="s">
        <v>464</v>
      </c>
      <c r="D305" s="82" t="s">
        <v>465</v>
      </c>
      <c r="E305" s="113" t="s">
        <v>91</v>
      </c>
      <c r="F305" s="57" t="n">
        <v>31249.8</v>
      </c>
      <c r="G305" s="62"/>
      <c r="H305" s="62" t="n">
        <f aca="false">F305+G305</f>
        <v>31249.8</v>
      </c>
      <c r="I305" s="57" t="n">
        <f aca="false">46170.1+14131-1500</f>
        <v>58801.1</v>
      </c>
      <c r="J305" s="62"/>
      <c r="K305" s="62"/>
      <c r="L305" s="62"/>
      <c r="M305" s="62" t="n">
        <f aca="false">I305+J305</f>
        <v>58801.1</v>
      </c>
      <c r="N305" s="62"/>
      <c r="O305" s="62"/>
    </row>
    <row r="306" customFormat="false" ht="21.75" hidden="true" customHeight="true" outlineLevel="0" collapsed="false">
      <c r="A306" s="140"/>
      <c r="B306" s="141"/>
      <c r="C306" s="141"/>
      <c r="D306" s="141"/>
      <c r="E306" s="142"/>
      <c r="F306" s="57"/>
      <c r="G306" s="57"/>
      <c r="H306" s="57"/>
      <c r="I306" s="57"/>
      <c r="J306" s="57"/>
      <c r="K306" s="57"/>
      <c r="L306" s="57"/>
      <c r="M306" s="57"/>
      <c r="N306" s="57"/>
      <c r="O306" s="57"/>
    </row>
    <row r="307" customFormat="false" ht="40.5" hidden="false" customHeight="true" outlineLevel="0" collapsed="false">
      <c r="A307" s="128" t="s">
        <v>83</v>
      </c>
      <c r="B307" s="128"/>
      <c r="C307" s="128"/>
      <c r="D307" s="128"/>
      <c r="E307" s="128"/>
      <c r="F307" s="129" t="n">
        <f aca="false">F16+F24+F40+F159+F167+F181+F248+F281+F293</f>
        <v>1381059.5</v>
      </c>
      <c r="G307" s="129" t="n">
        <f aca="false">G16+G24+G40+G159+G167+G181+G248+G281+G293</f>
        <v>28512.1</v>
      </c>
      <c r="H307" s="129" t="n">
        <f aca="false">H16+H24+H40+H159+H167+H181+H248+H281+H293</f>
        <v>1409571.6</v>
      </c>
      <c r="I307" s="129" t="n">
        <f aca="false">I16+I24+I40+I159+I167+I181+I248+I281+I293</f>
        <v>1477286.9</v>
      </c>
      <c r="J307" s="129" t="n">
        <f aca="false">J16+J24+J40+J159+J167+J181+J248+J281+J293</f>
        <v>28522.6</v>
      </c>
      <c r="K307" s="129" t="n">
        <f aca="false">K16+K24+K40+K159+K167+K181+K248+K281+K293</f>
        <v>0</v>
      </c>
      <c r="L307" s="129" t="n">
        <f aca="false">H307</f>
        <v>1409571.6</v>
      </c>
      <c r="M307" s="129" t="n">
        <f aca="false">M16+M24+M40+M159+M167+M181+M248+M281+M293</f>
        <v>1505809.5</v>
      </c>
      <c r="N307" s="129" t="n">
        <f aca="false">N16+N24+N40+N159+N167+N181+N248+N281+N293</f>
        <v>0</v>
      </c>
      <c r="O307" s="129" t="n">
        <f aca="false">M307</f>
        <v>1505809.5</v>
      </c>
    </row>
    <row r="308" customFormat="false" ht="19.5" hidden="true" customHeight="false" outlineLevel="0" collapsed="false">
      <c r="E308" s="143" t="s">
        <v>466</v>
      </c>
      <c r="F308" s="144" t="n">
        <f aca="false">F307-F309</f>
        <v>842499.2</v>
      </c>
      <c r="G308" s="144" t="n">
        <f aca="false">G307-G309</f>
        <v>32.5000000000036</v>
      </c>
      <c r="H308" s="144" t="n">
        <f aca="false">H307-H309</f>
        <v>842531.7</v>
      </c>
      <c r="I308" s="144" t="n">
        <f aca="false">I307-I309</f>
        <v>901625.9</v>
      </c>
      <c r="J308" s="144" t="n">
        <f aca="false">J307-J309</f>
        <v>38.0000000000146</v>
      </c>
      <c r="K308" s="144"/>
      <c r="L308" s="144"/>
      <c r="M308" s="144" t="n">
        <f aca="false">M307-M309</f>
        <v>901663.9</v>
      </c>
    </row>
    <row r="309" customFormat="false" ht="19.5" hidden="true" customHeight="false" outlineLevel="0" collapsed="false">
      <c r="E309" s="143" t="s">
        <v>467</v>
      </c>
      <c r="F309" s="144" t="n">
        <f aca="false">F48+F51+F54+F56+F58+F62+F63+F73+F97+F99+F101+F112+F113+F114+F116+F118+F124+F77+F186+F190+F198+F200+F202+F203+F204+F206+F212+F225+F227+F228+F229+F230+F232+F233+F234+F236+F238+F240+F241+F243+F244+F258+F122+F299+F300+F111+F120+F185+F50+F53</f>
        <v>538560.3</v>
      </c>
      <c r="G309" s="144" t="n">
        <f aca="false">G48+G51+G54+G56+G58+G62+G63+G73+G97+G99+G101+G112+G113+G114+G116+G118+G124+G77+G186+G190+G198+G200+G202+G203+G204+G206+G212+G225+G227+G228+G229+G230+G232+G233+G234+G236+G238+G240+G241+G243+G244+G258+G122+G299+G300+G111+G120+G185+G50+G53</f>
        <v>28479.6</v>
      </c>
      <c r="H309" s="144" t="n">
        <f aca="false">H48+H51+H54+H56+H58+H62+H63+H73+H97+H99+H101+H112+H113+H114+H116+H118+H124+H77+H186+H190+H198+H200+H202+H203+H204+H206+H212+H225+H227+H228+H229+H230+H232+H233+H234+H236+H238+H240+H241+H243+H244+H258+H122+H299+H300+H111+H120+H185+H50+H53</f>
        <v>567039.9</v>
      </c>
      <c r="I309" s="144" t="n">
        <f aca="false">I48+I51+I54+I56+I58+I62+I63+I73+I97+I99+I101+I112+I113+I114+I116+I118+I124+I77+I186+I190+I198+I200+I202+I203+I204+I206+I212+I225+I227+I228+I229+I230+I232+I233+I234+I236+I238+I240+I241+I243+I244+I258+I122+I299+I300+I111+I120+I185+I50+I53</f>
        <v>575661</v>
      </c>
      <c r="J309" s="144" t="n">
        <f aca="false">J48+J51+J54+J56+J58+J62+J63+J73+J97+J99+J101+J112+J113+J114+J116+J118+J124+J77+J186+J190+J198+J200+J202+J203+J204+J206+J212+J225+J227+J228+J229+J230+J232+J233+J234+J236+J238+J240+J241+J243+J244+J258+J122+J299+J300+J111+J120+J185+J50+J53</f>
        <v>28484.6</v>
      </c>
      <c r="K309" s="144"/>
      <c r="L309" s="144"/>
      <c r="M309" s="144" t="n">
        <f aca="false">M48+M51+M54+M56+M58+M62+M63+M73+M97+M99+M101+M112+M113+M114+M116+M118+M124+M77+M186+M190+M198+M200+M202+M203+M204+M206+M212+M225+M227+M228+M229+M230+M232+M233+M234+M236+M238+M240+M241+M243+M244+M258+M122+M299+M300+M111+M120+M185+M50+M53</f>
        <v>604145.6</v>
      </c>
    </row>
    <row r="310" customFormat="false" ht="19.5" hidden="true" customHeight="false" outlineLevel="0" collapsed="false">
      <c r="E310" s="145"/>
    </row>
  </sheetData>
  <mergeCells count="12">
    <mergeCell ref="A6:O6"/>
    <mergeCell ref="A7:O7"/>
    <mergeCell ref="A8:M8"/>
    <mergeCell ref="A10:A14"/>
    <mergeCell ref="B10:D12"/>
    <mergeCell ref="E10:E14"/>
    <mergeCell ref="H10:L14"/>
    <mergeCell ref="M10:O14"/>
    <mergeCell ref="B13:B14"/>
    <mergeCell ref="C13:C14"/>
    <mergeCell ref="D13:D14"/>
    <mergeCell ref="A307:E30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2-03-12T15:16:04Z</cp:lastPrinted>
  <dcterms:modified xsi:type="dcterms:W3CDTF">2012-04-02T05:49:15Z</dcterms:modified>
  <cp:revision>0</cp:revision>
  <dc:subject/>
  <dc:title/>
</cp:coreProperties>
</file>